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075">
  <si>
    <t xml:space="preserve">Supplementary Table S3. Key genes of  different modules in IR64 </t>
  </si>
  <si>
    <t xml:space="preserve">time</t>
  </si>
  <si>
    <t xml:space="preserve">gene</t>
  </si>
  <si>
    <t xml:space="preserve">MM</t>
  </si>
  <si>
    <t xml:space="preserve">GS</t>
  </si>
  <si>
    <t xml:space="preserve">1h-darkred</t>
  </si>
  <si>
    <t xml:space="preserve">LOC_Os01g01670</t>
  </si>
  <si>
    <t xml:space="preserve">LOC_Os01g02180</t>
  </si>
  <si>
    <t xml:space="preserve">LOC_Os01g04930</t>
  </si>
  <si>
    <t xml:space="preserve">LOC_Os01g05010</t>
  </si>
  <si>
    <t xml:space="preserve">LOC_Os01g05470</t>
  </si>
  <si>
    <t xml:space="preserve">LOC_Os01g06000</t>
  </si>
  <si>
    <t xml:space="preserve">LOC_Os01g08320</t>
  </si>
  <si>
    <t xml:space="preserve">LOC_Os01g12180</t>
  </si>
  <si>
    <t xml:space="preserve">LOC_Os01g13150</t>
  </si>
  <si>
    <t xml:space="preserve">LOC_Os01g13480</t>
  </si>
  <si>
    <t xml:space="preserve">LOC_Os01g14830</t>
  </si>
  <si>
    <t xml:space="preserve">LOC_Os01g15210</t>
  </si>
  <si>
    <t xml:space="preserve">LOC_Os01g16290</t>
  </si>
  <si>
    <t xml:space="preserve">LOC_Os01g17180</t>
  </si>
  <si>
    <t xml:space="preserve">LOC_Os01g17250</t>
  </si>
  <si>
    <t xml:space="preserve">LOC_Os01g17396</t>
  </si>
  <si>
    <t xml:space="preserve">LOC_Os01g25820</t>
  </si>
  <si>
    <t xml:space="preserve">LOC_Os01g29610</t>
  </si>
  <si>
    <t xml:space="preserve">LOC_Os01g33030</t>
  </si>
  <si>
    <t xml:space="preserve">LOC_Os01g34670</t>
  </si>
  <si>
    <t xml:space="preserve">LOC_Os01g36920</t>
  </si>
  <si>
    <t xml:space="preserve">LOC_Os01g37980</t>
  </si>
  <si>
    <t xml:space="preserve">LOC_Os01g39630</t>
  </si>
  <si>
    <t xml:space="preserve">LOC_Os01g40250</t>
  </si>
  <si>
    <t xml:space="preserve">LOC_Os01g40620</t>
  </si>
  <si>
    <t xml:space="preserve">LOC_Os01g40720</t>
  </si>
  <si>
    <t xml:space="preserve">LOC_Os01g40750</t>
  </si>
  <si>
    <t xml:space="preserve">LOC_Os01g40820</t>
  </si>
  <si>
    <t xml:space="preserve">LOC_Os01g41880</t>
  </si>
  <si>
    <t xml:space="preserve">LOC_Os01g43040</t>
  </si>
  <si>
    <t xml:space="preserve">LOC_Os01g46580</t>
  </si>
  <si>
    <t xml:space="preserve">LOC_Os01g47270</t>
  </si>
  <si>
    <t xml:space="preserve">LOC_Os01g47430</t>
  </si>
  <si>
    <t xml:space="preserve">LOC_Os01g47610</t>
  </si>
  <si>
    <t xml:space="preserve">LOC_Os01g49250</t>
  </si>
  <si>
    <t xml:space="preserve">LOC_Os01g50760</t>
  </si>
  <si>
    <t xml:space="preserve">LOC_Os01g51120</t>
  </si>
  <si>
    <t xml:space="preserve">LOC_Os01g52851</t>
  </si>
  <si>
    <t xml:space="preserve">LOC_Os01g53250</t>
  </si>
  <si>
    <t xml:space="preserve">LOC_Os01g54300</t>
  </si>
  <si>
    <t xml:space="preserve">LOC_Os01g54900</t>
  </si>
  <si>
    <t xml:space="preserve">LOC_Os01g55880</t>
  </si>
  <si>
    <t xml:space="preserve">LOC_Os01g55960</t>
  </si>
  <si>
    <t xml:space="preserve">LOC_Os01g56190</t>
  </si>
  <si>
    <t xml:space="preserve">LOC_Os01g56510</t>
  </si>
  <si>
    <t xml:space="preserve">LOC_Os01g57840</t>
  </si>
  <si>
    <t xml:space="preserve">LOC_Os01g58080</t>
  </si>
  <si>
    <t xml:space="preserve">LOC_Os01g60660</t>
  </si>
  <si>
    <t xml:space="preserve">LOC_Os01g61060</t>
  </si>
  <si>
    <t xml:space="preserve">LOC_Os01g61470</t>
  </si>
  <si>
    <t xml:space="preserve">LOC_Os01g64770</t>
  </si>
  <si>
    <t xml:space="preserve">LOC_Os01g67030</t>
  </si>
  <si>
    <t xml:space="preserve">LOC_Os01g67510</t>
  </si>
  <si>
    <t xml:space="preserve">LOC_Os01g67910</t>
  </si>
  <si>
    <t xml:space="preserve">LOC_Os01g68070</t>
  </si>
  <si>
    <t xml:space="preserve">LOC_Os01g68160</t>
  </si>
  <si>
    <t xml:space="preserve">LOC_Os01g68324</t>
  </si>
  <si>
    <t xml:space="preserve">LOC_Os01g68450</t>
  </si>
  <si>
    <t xml:space="preserve">LOC_Os01g68490</t>
  </si>
  <si>
    <t xml:space="preserve">LOC_Os01g68545</t>
  </si>
  <si>
    <t xml:space="preserve">LOC_Os01g69210</t>
  </si>
  <si>
    <t xml:space="preserve">LOC_Os01g69830</t>
  </si>
  <si>
    <t xml:space="preserve">LOC_Os01g69970</t>
  </si>
  <si>
    <t xml:space="preserve">LOC_Os01g70800</t>
  </si>
  <si>
    <t xml:space="preserve">LOC_Os01g71230</t>
  </si>
  <si>
    <t xml:space="preserve">LOC_Os01g72220</t>
  </si>
  <si>
    <t xml:space="preserve">LOC_Os01g73514</t>
  </si>
  <si>
    <t xml:space="preserve">LOC_Os01g73760</t>
  </si>
  <si>
    <t xml:space="preserve">LOC_Os01g73800</t>
  </si>
  <si>
    <t xml:space="preserve">LOC_Os01g73950</t>
  </si>
  <si>
    <t xml:space="preserve">LOC_Os01g74180</t>
  </si>
  <si>
    <t xml:space="preserve">LOC_Os02g02810</t>
  </si>
  <si>
    <t xml:space="preserve">LOC_Os02g02900</t>
  </si>
  <si>
    <t xml:space="preserve">LOC_Os02g03420</t>
  </si>
  <si>
    <t xml:space="preserve">LOC_Os02g03590</t>
  </si>
  <si>
    <t xml:space="preserve">LOC_Os02g04040</t>
  </si>
  <si>
    <t xml:space="preserve">LOC_Os02g04970</t>
  </si>
  <si>
    <t xml:space="preserve">LOC_Os02g05410</t>
  </si>
  <si>
    <t xml:space="preserve">LOC_Os02g05720</t>
  </si>
  <si>
    <t xml:space="preserve">LOC_Os02g05770</t>
  </si>
  <si>
    <t xml:space="preserve">LOC_Os02g06120</t>
  </si>
  <si>
    <t xml:space="preserve">LOC_Os02g07790</t>
  </si>
  <si>
    <t xml:space="preserve">LOC_Os02g08520</t>
  </si>
  <si>
    <t xml:space="preserve">LOC_Os02g09720</t>
  </si>
  <si>
    <t xml:space="preserve">LOC_Os02g11930</t>
  </si>
  <si>
    <t xml:space="preserve">LOC_Os02g13400</t>
  </si>
  <si>
    <t xml:space="preserve">LOC_Os02g17990</t>
  </si>
  <si>
    <t xml:space="preserve">LOC_Os02g20980</t>
  </si>
  <si>
    <t xml:space="preserve">LOC_Os02g25650</t>
  </si>
  <si>
    <t xml:space="preserve">LOC_Os02g26984</t>
  </si>
  <si>
    <t xml:space="preserve">LOC_Os02g32690</t>
  </si>
  <si>
    <t xml:space="preserve">LOC_Os02g33320</t>
  </si>
  <si>
    <t xml:space="preserve">LOC_Os02g34840</t>
  </si>
  <si>
    <t xml:space="preserve">LOC_Os02g38340</t>
  </si>
  <si>
    <t xml:space="preserve">LOC_Os02g42880</t>
  </si>
  <si>
    <t xml:space="preserve">LOC_Os02g42940</t>
  </si>
  <si>
    <t xml:space="preserve">LOC_Os02g43750</t>
  </si>
  <si>
    <t xml:space="preserve">LOC_Os02g44270</t>
  </si>
  <si>
    <t xml:space="preserve">LOC_Os02g45650</t>
  </si>
  <si>
    <t xml:space="preserve">LOC_Os02g46150</t>
  </si>
  <si>
    <t xml:space="preserve">LOC_Os02g46710</t>
  </si>
  <si>
    <t xml:space="preserve">LOC_Os02g46930</t>
  </si>
  <si>
    <t xml:space="preserve">LOC_Os02g47900</t>
  </si>
  <si>
    <t xml:space="preserve">LOC_Os02g48170</t>
  </si>
  <si>
    <t xml:space="preserve">LOC_Os02g49992</t>
  </si>
  <si>
    <t xml:space="preserve">LOC_Os02g50370</t>
  </si>
  <si>
    <t xml:space="preserve">LOC_Os02g50480</t>
  </si>
  <si>
    <t xml:space="preserve">LOC_Os02g51850</t>
  </si>
  <si>
    <t xml:space="preserve">LOC_Os02g52830</t>
  </si>
  <si>
    <t xml:space="preserve">LOC_Os02g53120</t>
  </si>
  <si>
    <t xml:space="preserve">LOC_Os02g53780</t>
  </si>
  <si>
    <t xml:space="preserve">LOC_Os02g58139</t>
  </si>
  <si>
    <t xml:space="preserve">LOC_Os02g58460</t>
  </si>
  <si>
    <t xml:space="preserve">LOC_Os03g01200</t>
  </si>
  <si>
    <t xml:space="preserve">LOC_Os03g01490</t>
  </si>
  <si>
    <t xml:space="preserve">LOC_Os03g01970</t>
  </si>
  <si>
    <t xml:space="preserve">LOC_Os03g03180</t>
  </si>
  <si>
    <t xml:space="preserve">LOC_Os03g03290</t>
  </si>
  <si>
    <t xml:space="preserve">LOC_Os03g04520</t>
  </si>
  <si>
    <t xml:space="preserve">LOC_Os03g05740</t>
  </si>
  <si>
    <t xml:space="preserve">LOC_Os03g08350</t>
  </si>
  <si>
    <t xml:space="preserve">LOC_Os03g10360</t>
  </si>
  <si>
    <t xml:space="preserve">LOC_Os03g10460</t>
  </si>
  <si>
    <t xml:space="preserve">LOC_Os03g10755</t>
  </si>
  <si>
    <t xml:space="preserve">LOC_Os03g10940</t>
  </si>
  <si>
    <t xml:space="preserve">LOC_Os03g11500</t>
  </si>
  <si>
    <t xml:space="preserve">LOC_Os03g11790</t>
  </si>
  <si>
    <t xml:space="preserve">LOC_Os03g12010</t>
  </si>
  <si>
    <t xml:space="preserve">LOC_Os03g12450</t>
  </si>
  <si>
    <t xml:space="preserve">LOC_Os03g13860</t>
  </si>
  <si>
    <t xml:space="preserve">LOC_Os03g17540</t>
  </si>
  <si>
    <t xml:space="preserve">LOC_Os03g17730</t>
  </si>
  <si>
    <t xml:space="preserve">LOC_Os03g17920</t>
  </si>
  <si>
    <t xml:space="preserve">LOC_Os03g18540</t>
  </si>
  <si>
    <t xml:space="preserve">LOC_Os03g18690</t>
  </si>
  <si>
    <t xml:space="preserve">LOC_Os03g19190</t>
  </si>
  <si>
    <t xml:space="preserve">LOC_Os03g19590</t>
  </si>
  <si>
    <t xml:space="preserve">LOC_Os03g19690</t>
  </si>
  <si>
    <t xml:space="preserve">LOC_Os03g20170</t>
  </si>
  <si>
    <t xml:space="preserve">LOC_Os03g21530</t>
  </si>
  <si>
    <t xml:space="preserve">LOC_Os03g22730</t>
  </si>
  <si>
    <t xml:space="preserve">LOC_Os03g26000</t>
  </si>
  <si>
    <t xml:space="preserve">LOC_Os03g29960</t>
  </si>
  <si>
    <t xml:space="preserve">LOC_Os03g31010</t>
  </si>
  <si>
    <t xml:space="preserve">LOC_Os03g31160</t>
  </si>
  <si>
    <t xml:space="preserve">LOC_Os03g36419</t>
  </si>
  <si>
    <t xml:space="preserve">LOC_Os03g37090</t>
  </si>
  <si>
    <t xml:space="preserve">LOC_Os03g38930</t>
  </si>
  <si>
    <t xml:space="preserve">LOC_Os03g41390</t>
  </si>
  <si>
    <t xml:space="preserve">LOC_Os03g42050</t>
  </si>
  <si>
    <t xml:space="preserve">LOC_Os03g42760</t>
  </si>
  <si>
    <t xml:space="preserve">LOC_Os03g44530</t>
  </si>
  <si>
    <t xml:space="preserve">LOC_Os03g44830</t>
  </si>
  <si>
    <t xml:space="preserve">LOC_Os03g46950</t>
  </si>
  <si>
    <t xml:space="preserve">LOC_Os03g47610</t>
  </si>
  <si>
    <t xml:space="preserve">LOC_Os03g47980</t>
  </si>
  <si>
    <t xml:space="preserve">LOC_Os03g48920</t>
  </si>
  <si>
    <t xml:space="preserve">LOC_Os03g52700</t>
  </si>
  <si>
    <t xml:space="preserve">LOC_Os03g52970</t>
  </si>
  <si>
    <t xml:space="preserve">LOC_Os03g54780</t>
  </si>
  <si>
    <t xml:space="preserve">LOC_Os03g55920</t>
  </si>
  <si>
    <t xml:space="preserve">LOC_Os03g57130</t>
  </si>
  <si>
    <t xml:space="preserve">LOC_Os03g57160</t>
  </si>
  <si>
    <t xml:space="preserve">LOC_Os03g60740</t>
  </si>
  <si>
    <t xml:space="preserve">LOC_Os03g60910</t>
  </si>
  <si>
    <t xml:space="preserve">LOC_Os03g61750</t>
  </si>
  <si>
    <t xml:space="preserve">LOC_Os03g61990</t>
  </si>
  <si>
    <t xml:space="preserve">LOC_Os03g62388</t>
  </si>
  <si>
    <t xml:space="preserve">LOC_Os03g62850</t>
  </si>
  <si>
    <t xml:space="preserve">LOC_Os03g63690</t>
  </si>
  <si>
    <t xml:space="preserve">LOC_Os03g64070</t>
  </si>
  <si>
    <t xml:space="preserve">LOC_Os03g64370</t>
  </si>
  <si>
    <t xml:space="preserve">LOC_Os03g64400</t>
  </si>
  <si>
    <t xml:space="preserve">LOC_Os04g02000</t>
  </si>
  <si>
    <t xml:space="preserve">LOC_Os04g08749</t>
  </si>
  <si>
    <t xml:space="preserve">LOC_Os04g09530</t>
  </si>
  <si>
    <t xml:space="preserve">LOC_Os04g10680</t>
  </si>
  <si>
    <t xml:space="preserve">LOC_Os04g17064</t>
  </si>
  <si>
    <t xml:space="preserve">LOC_Os04g18010</t>
  </si>
  <si>
    <t xml:space="preserve">LOC_Os04g30450</t>
  </si>
  <si>
    <t xml:space="preserve">LOC_Os04g31350</t>
  </si>
  <si>
    <t xml:space="preserve">LOC_Os04g31940</t>
  </si>
  <si>
    <t xml:space="preserve">LOC_Os04g32880</t>
  </si>
  <si>
    <t xml:space="preserve">LOC_Os04g33360</t>
  </si>
  <si>
    <t xml:space="preserve">LOC_Os04g34720</t>
  </si>
  <si>
    <t xml:space="preserve">LOC_Os04g34984</t>
  </si>
  <si>
    <t xml:space="preserve">LOC_Os04g36760</t>
  </si>
  <si>
    <t xml:space="preserve">LOC_Os04g36840</t>
  </si>
  <si>
    <t xml:space="preserve">LOC_Os04g38620</t>
  </si>
  <si>
    <t xml:space="preserve">LOC_Os04g38700</t>
  </si>
  <si>
    <t xml:space="preserve">LOC_Os04g38980</t>
  </si>
  <si>
    <t xml:space="preserve">LOC_Os04g40060</t>
  </si>
  <si>
    <t xml:space="preserve">LOC_Os04g41540</t>
  </si>
  <si>
    <t xml:space="preserve">LOC_Os04g42600</t>
  </si>
  <si>
    <t xml:space="preserve">LOC_Os04g42784</t>
  </si>
  <si>
    <t xml:space="preserve">LOC_Os04g42990</t>
  </si>
  <si>
    <t xml:space="preserve">LOC_Os04g43430</t>
  </si>
  <si>
    <t xml:space="preserve">LOC_Os04g45040</t>
  </si>
  <si>
    <t xml:space="preserve">LOC_Os04g47380</t>
  </si>
  <si>
    <t xml:space="preserve">LOC_Os04g51100</t>
  </si>
  <si>
    <t xml:space="preserve">LOC_Os04g51430</t>
  </si>
  <si>
    <t xml:space="preserve">LOC_Os04g51570</t>
  </si>
  <si>
    <t xml:space="preserve">LOC_Os04g51900</t>
  </si>
  <si>
    <t xml:space="preserve">LOC_Os04g52074</t>
  </si>
  <si>
    <t xml:space="preserve">LOC_Os04g52330</t>
  </si>
  <si>
    <t xml:space="preserve">LOC_Os04g52340</t>
  </si>
  <si>
    <t xml:space="preserve">LOC_Os04g53180</t>
  </si>
  <si>
    <t xml:space="preserve">LOC_Os04g53630</t>
  </si>
  <si>
    <t xml:space="preserve">LOC_Os04g53640</t>
  </si>
  <si>
    <t xml:space="preserve">LOC_Os04g54190</t>
  </si>
  <si>
    <t xml:space="preserve">LOC_Os04g55480</t>
  </si>
  <si>
    <t xml:space="preserve">LOC_Os04g56540</t>
  </si>
  <si>
    <t xml:space="preserve">LOC_Os04g57640</t>
  </si>
  <si>
    <t xml:space="preserve">LOC_Os04g57670</t>
  </si>
  <si>
    <t xml:space="preserve">LOC_Os04g57950</t>
  </si>
  <si>
    <t xml:space="preserve">LOC_Os04g58250</t>
  </si>
  <si>
    <t xml:space="preserve">LOC_Os04g58620</t>
  </si>
  <si>
    <t xml:space="preserve">LOC_Os04g58870</t>
  </si>
  <si>
    <t xml:space="preserve">LOC_Os05g01990</t>
  </si>
  <si>
    <t xml:space="preserve">LOC_Os05g02650</t>
  </si>
  <si>
    <t xml:space="preserve">LOC_Os05g03620</t>
  </si>
  <si>
    <t xml:space="preserve">LOC_Os05g05470</t>
  </si>
  <si>
    <t xml:space="preserve">LOC_Os05g07000</t>
  </si>
  <si>
    <t xml:space="preserve">LOC_Os05g08840</t>
  </si>
  <si>
    <t xml:space="preserve">LOC_Os05g10630</t>
  </si>
  <si>
    <t xml:space="preserve">LOC_Os05g14300</t>
  </si>
  <si>
    <t xml:space="preserve">LOC_Os05g19040</t>
  </si>
  <si>
    <t xml:space="preserve">LOC_Os05g23600</t>
  </si>
  <si>
    <t xml:space="preserve">LOC_Os05g23940</t>
  </si>
  <si>
    <t xml:space="preserve">LOC_Os05g27960</t>
  </si>
  <si>
    <t xml:space="preserve">LOC_Os05g28860</t>
  </si>
  <si>
    <t xml:space="preserve">LOC_Os05g28940</t>
  </si>
  <si>
    <t xml:space="preserve">LOC_Os05g31230</t>
  </si>
  <si>
    <t xml:space="preserve">LOC_Os05g31680</t>
  </si>
  <si>
    <t xml:space="preserve">LOC_Os05g31785</t>
  </si>
  <si>
    <t xml:space="preserve">LOC_Os05g32190</t>
  </si>
  <si>
    <t xml:space="preserve">LOC_Os05g32430</t>
  </si>
  <si>
    <t xml:space="preserve">LOC_Os05g33020</t>
  </si>
  <si>
    <t xml:space="preserve">LOC_Os05g34920</t>
  </si>
  <si>
    <t xml:space="preserve">LOC_Os05g36380</t>
  </si>
  <si>
    <t xml:space="preserve">LOC_Os05g37460</t>
  </si>
  <si>
    <t xml:space="preserve">LOC_Os05g39140</t>
  </si>
  <si>
    <t xml:space="preserve">LOC_Os05g40770</t>
  </si>
  <si>
    <t xml:space="preserve">LOC_Os05g42280</t>
  </si>
  <si>
    <t xml:space="preserve">LOC_Os05g45850</t>
  </si>
  <si>
    <t xml:space="preserve">LOC_Os05g46330</t>
  </si>
  <si>
    <t xml:space="preserve">LOC_Os05g46395</t>
  </si>
  <si>
    <t xml:space="preserve">LOC_Os05g47470</t>
  </si>
  <si>
    <t xml:space="preserve">LOC_Os05g47930</t>
  </si>
  <si>
    <t xml:space="preserve">LOC_Os05g48510</t>
  </si>
  <si>
    <t xml:space="preserve">LOC_Os05g49150</t>
  </si>
  <si>
    <t xml:space="preserve">LOC_Os05g49290</t>
  </si>
  <si>
    <t xml:space="preserve">LOC_Os05g49980</t>
  </si>
  <si>
    <t xml:space="preserve">LOC_Os05g50624</t>
  </si>
  <si>
    <t xml:space="preserve">LOC_Os05g50910</t>
  </si>
  <si>
    <t xml:space="preserve">LOC_Os05g51710</t>
  </si>
  <si>
    <t xml:space="preserve">LOC_Os06g01304</t>
  </si>
  <si>
    <t xml:space="preserve">LOC_Os06g01820</t>
  </si>
  <si>
    <t xml:space="preserve">LOC_Os06g01980</t>
  </si>
  <si>
    <t xml:space="preserve">LOC_Os06g02160</t>
  </si>
  <si>
    <t xml:space="preserve">LOC_Os06g03740</t>
  </si>
  <si>
    <t xml:space="preserve">LOC_Os06g04889</t>
  </si>
  <si>
    <t xml:space="preserve">LOC_Os06g05950</t>
  </si>
  <si>
    <t xml:space="preserve">LOC_Os06g06370</t>
  </si>
  <si>
    <t xml:space="preserve">LOC_Os06g07010</t>
  </si>
  <si>
    <t xml:space="preserve">LOC_Os06g08770</t>
  </si>
  <si>
    <t xml:space="preserve">LOC_Os06g08840</t>
  </si>
  <si>
    <t xml:space="preserve">LOC_Os06g11990</t>
  </si>
  <si>
    <t xml:space="preserve">LOC_Os06g14060</t>
  </si>
  <si>
    <t xml:space="preserve">LOC_Os06g16280</t>
  </si>
  <si>
    <t xml:space="preserve">LOC_Os06g17840</t>
  </si>
  <si>
    <t xml:space="preserve">LOC_Os06g22440</t>
  </si>
  <si>
    <t xml:space="preserve">LOC_Os06g30320</t>
  </si>
  <si>
    <t xml:space="preserve">LOC_Os06g30390</t>
  </si>
  <si>
    <t xml:space="preserve">LOC_Os06g35140</t>
  </si>
  <si>
    <t xml:space="preserve">LOC_Os06g36170</t>
  </si>
  <si>
    <t xml:space="preserve">LOC_Os06g40330</t>
  </si>
  <si>
    <t xml:space="preserve">LOC_Os06g40950</t>
  </si>
  <si>
    <t xml:space="preserve">LOC_Os06g41410</t>
  </si>
  <si>
    <t xml:space="preserve">LOC_Os06g43370</t>
  </si>
  <si>
    <t xml:space="preserve">LOC_Os06g43690</t>
  </si>
  <si>
    <t xml:space="preserve">LOC_Os06g44210</t>
  </si>
  <si>
    <t xml:space="preserve">LOC_Os06g46770</t>
  </si>
  <si>
    <t xml:space="preserve">LOC_Os06g47820</t>
  </si>
  <si>
    <t xml:space="preserve">LOC_Os06g49890</t>
  </si>
  <si>
    <t xml:space="preserve">LOC_Os07g01850</t>
  </si>
  <si>
    <t xml:space="preserve">LOC_Os07g04850</t>
  </si>
  <si>
    <t xml:space="preserve">LOC_Os07g05050</t>
  </si>
  <si>
    <t xml:space="preserve">LOC_Os07g06880</t>
  </si>
  <si>
    <t xml:space="preserve">LOC_Os07g07250</t>
  </si>
  <si>
    <t xml:space="preserve">LOC_Os07g07560</t>
  </si>
  <si>
    <t xml:space="preserve">LOC_Os07g08790</t>
  </si>
  <si>
    <t xml:space="preserve">LOC_Os07g10480</t>
  </si>
  <si>
    <t xml:space="preserve">LOC_Os07g10830</t>
  </si>
  <si>
    <t xml:space="preserve">LOC_Os07g12470</t>
  </si>
  <si>
    <t xml:space="preserve">LOC_Os07g12800</t>
  </si>
  <si>
    <t xml:space="preserve">LOC_Os07g12830</t>
  </si>
  <si>
    <t xml:space="preserve">LOC_Os07g13540</t>
  </si>
  <si>
    <t xml:space="preserve">LOC_Os07g14830</t>
  </si>
  <si>
    <t xml:space="preserve">LOC_Os07g17250</t>
  </si>
  <si>
    <t xml:space="preserve">LOC_Os07g17689</t>
  </si>
  <si>
    <t xml:space="preserve">LOC_Os07g23110</t>
  </si>
  <si>
    <t xml:space="preserve">LOC_Os07g26690</t>
  </si>
  <si>
    <t xml:space="preserve">LOC_Os07g28910</t>
  </si>
  <si>
    <t xml:space="preserve">LOC_Os07g33340</t>
  </si>
  <si>
    <t xml:space="preserve">LOC_Os07g36410</t>
  </si>
  <si>
    <t xml:space="preserve">LOC_Os07g37130</t>
  </si>
  <si>
    <t xml:space="preserve">LOC_Os07g37140</t>
  </si>
  <si>
    <t xml:space="preserve">LOC_Os07g37760</t>
  </si>
  <si>
    <t xml:space="preserve">LOC_Os07g37960</t>
  </si>
  <si>
    <t xml:space="preserve">LOC_Os07g38760</t>
  </si>
  <si>
    <t xml:space="preserve">LOC_Os07g40930</t>
  </si>
  <si>
    <t xml:space="preserve">LOC_Os07g42880</t>
  </si>
  <si>
    <t xml:space="preserve">LOC_Os07g44640</t>
  </si>
  <si>
    <t xml:space="preserve">LOC_Os07g44970</t>
  </si>
  <si>
    <t xml:space="preserve">LOC_Os07g45120</t>
  </si>
  <si>
    <t xml:space="preserve">LOC_Os07g45170</t>
  </si>
  <si>
    <t xml:space="preserve">LOC_Os07g47030</t>
  </si>
  <si>
    <t xml:space="preserve">LOC_Os07g47860</t>
  </si>
  <si>
    <t xml:space="preserve">LOC_Os07g48100</t>
  </si>
  <si>
    <t xml:space="preserve">LOC_Os07g48570</t>
  </si>
  <si>
    <t xml:space="preserve">LOC_Os07g48602</t>
  </si>
  <si>
    <t xml:space="preserve">LOC_Os07g49010</t>
  </si>
  <si>
    <t xml:space="preserve">LOC_Os08g01040</t>
  </si>
  <si>
    <t xml:space="preserve">LOC_Os08g02190</t>
  </si>
  <si>
    <t xml:space="preserve">LOC_Os08g03600</t>
  </si>
  <si>
    <t xml:space="preserve">LOC_Os08g04130</t>
  </si>
  <si>
    <t xml:space="preserve">LOC_Os08g04280</t>
  </si>
  <si>
    <t xml:space="preserve">LOC_Os08g04620</t>
  </si>
  <si>
    <t xml:space="preserve">LOC_Os08g05030</t>
  </si>
  <si>
    <t xml:space="preserve">LOC_Os08g05750</t>
  </si>
  <si>
    <t xml:space="preserve">LOC_Os08g05880</t>
  </si>
  <si>
    <t xml:space="preserve">LOC_Os08g06360</t>
  </si>
  <si>
    <t xml:space="preserve">LOC_Os08g06420</t>
  </si>
  <si>
    <t xml:space="preserve">LOC_Os08g06520</t>
  </si>
  <si>
    <t xml:space="preserve">LOC_Os08g08860</t>
  </si>
  <si>
    <t xml:space="preserve">LOC_Os08g09940</t>
  </si>
  <si>
    <t xml:space="preserve">LOC_Os08g16600</t>
  </si>
  <si>
    <t xml:space="preserve">LOC_Os08g27070</t>
  </si>
  <si>
    <t xml:space="preserve">LOC_Os08g28730</t>
  </si>
  <si>
    <t xml:space="preserve">LOC_Os08g31800</t>
  </si>
  <si>
    <t xml:space="preserve">LOC_Os08g33680</t>
  </si>
  <si>
    <t xml:space="preserve">LOC_Os08g33750</t>
  </si>
  <si>
    <t xml:space="preserve">LOC_Os08g34140</t>
  </si>
  <si>
    <t xml:space="preserve">LOC_Os08g37140</t>
  </si>
  <si>
    <t xml:space="preserve">LOC_Os08g37750</t>
  </si>
  <si>
    <t xml:space="preserve">LOC_Os08g38570</t>
  </si>
  <si>
    <t xml:space="preserve">LOC_Os08g39070</t>
  </si>
  <si>
    <t xml:space="preserve">LOC_Os08g40140</t>
  </si>
  <si>
    <t xml:space="preserve">LOC_Os08g40820</t>
  </si>
  <si>
    <t xml:space="preserve">LOC_Os08g42380</t>
  </si>
  <si>
    <t xml:space="preserve">LOC_Os08g43360</t>
  </si>
  <si>
    <t xml:space="preserve">LOC_Os09g05030</t>
  </si>
  <si>
    <t xml:space="preserve">LOC_Os09g08420</t>
  </si>
  <si>
    <t xml:space="preserve">LOC_Os09g12270</t>
  </si>
  <si>
    <t xml:space="preserve">LOC_Os09g12650</t>
  </si>
  <si>
    <t xml:space="preserve">LOC_Os09g13610</t>
  </si>
  <si>
    <t xml:space="preserve">LOC_Os09g20590</t>
  </si>
  <si>
    <t xml:space="preserve">LOC_Os09g24520</t>
  </si>
  <si>
    <t xml:space="preserve">LOC_Os09g26660</t>
  </si>
  <si>
    <t xml:space="preserve">LOC_Os09g27030</t>
  </si>
  <si>
    <t xml:space="preserve">LOC_Os09g27140</t>
  </si>
  <si>
    <t xml:space="preserve">LOC_Os09g27350</t>
  </si>
  <si>
    <t xml:space="preserve">LOC_Os09g27970</t>
  </si>
  <si>
    <t xml:space="preserve">LOC_Os09g31220</t>
  </si>
  <si>
    <t xml:space="preserve">LOC_Os09g32710</t>
  </si>
  <si>
    <t xml:space="preserve">LOC_Os09g32750</t>
  </si>
  <si>
    <t xml:space="preserve">LOC_Os09g34300</t>
  </si>
  <si>
    <t xml:space="preserve">LOC_Os09g36090</t>
  </si>
  <si>
    <t xml:space="preserve">LOC_Os09g36370</t>
  </si>
  <si>
    <t xml:space="preserve">LOC_Os09g36530</t>
  </si>
  <si>
    <t xml:space="preserve">LOC_Os09g37260</t>
  </si>
  <si>
    <t xml:space="preserve">LOC_Os09g37860</t>
  </si>
  <si>
    <t xml:space="preserve">LOC_Os09g38040</t>
  </si>
  <si>
    <t xml:space="preserve">LOC_Os09g39870</t>
  </si>
  <si>
    <t xml:space="preserve">LOC_Os10g13670</t>
  </si>
  <si>
    <t xml:space="preserve">LOC_Os10g23120</t>
  </si>
  <si>
    <t xml:space="preserve">LOC_Os10g26060</t>
  </si>
  <si>
    <t xml:space="preserve">LOC_Os10g27180</t>
  </si>
  <si>
    <t xml:space="preserve">LOC_Os10g33710</t>
  </si>
  <si>
    <t xml:space="preserve">LOC_Os10g33855</t>
  </si>
  <si>
    <t xml:space="preserve">LOC_Os10g34370</t>
  </si>
  <si>
    <t xml:space="preserve">LOC_Os10g35990</t>
  </si>
  <si>
    <t xml:space="preserve">LOC_Os10g37490</t>
  </si>
  <si>
    <t xml:space="preserve">LOC_Os10g39790</t>
  </si>
  <si>
    <t xml:space="preserve">LOC_Os10g39830</t>
  </si>
  <si>
    <t xml:space="preserve">LOC_Os10g40790</t>
  </si>
  <si>
    <t xml:space="preserve">LOC_Os10g40920</t>
  </si>
  <si>
    <t xml:space="preserve">LOC_Os10g41220</t>
  </si>
  <si>
    <t xml:space="preserve">LOC_Os10g41240</t>
  </si>
  <si>
    <t xml:space="preserve">LOC_Os10g42280</t>
  </si>
  <si>
    <t xml:space="preserve">LOC_Os11g02200</t>
  </si>
  <si>
    <t xml:space="preserve">LOC_Os11g03670</t>
  </si>
  <si>
    <t xml:space="preserve">LOC_Os11g03720</t>
  </si>
  <si>
    <t xml:space="preserve">LOC_Os11g04370</t>
  </si>
  <si>
    <t xml:space="preserve">LOC_Os11g05530</t>
  </si>
  <si>
    <t xml:space="preserve">LOC_Os11g08940</t>
  </si>
  <si>
    <t xml:space="preserve">LOC_Os11g11050</t>
  </si>
  <si>
    <t xml:space="preserve">LOC_Os11g11110</t>
  </si>
  <si>
    <t xml:space="preserve">LOC_Os11g13800</t>
  </si>
  <si>
    <t xml:space="preserve">LOC_Os11g13940</t>
  </si>
  <si>
    <t xml:space="preserve">LOC_Os11g16330</t>
  </si>
  <si>
    <t xml:space="preserve">LOC_Os11g19250</t>
  </si>
  <si>
    <t xml:space="preserve">LOC_Os11g19720</t>
  </si>
  <si>
    <t xml:space="preserve">LOC_Os11g29120</t>
  </si>
  <si>
    <t xml:space="preserve">LOC_Os11g36340</t>
  </si>
  <si>
    <t xml:space="preserve">LOC_Os11g36430</t>
  </si>
  <si>
    <t xml:space="preserve">LOC_Os11g39020</t>
  </si>
  <si>
    <t xml:space="preserve">LOC_Os11g40500</t>
  </si>
  <si>
    <t xml:space="preserve">LOC_Os11g41150</t>
  </si>
  <si>
    <t xml:space="preserve">LOC_Os11g47830</t>
  </si>
  <si>
    <t xml:space="preserve">LOC_Os12g03810</t>
  </si>
  <si>
    <t xml:space="preserve">LOC_Os12g05920</t>
  </si>
  <si>
    <t xml:space="preserve">LOC_Os12g06910</t>
  </si>
  <si>
    <t xml:space="preserve">LOC_Os12g07820</t>
  </si>
  <si>
    <t xml:space="preserve">LOC_Os12g08180</t>
  </si>
  <si>
    <t xml:space="preserve">LOC_Os12g17080</t>
  </si>
  <si>
    <t xml:space="preserve">LOC_Os12g21700</t>
  </si>
  <si>
    <t xml:space="preserve">LOC_Os12g29480</t>
  </si>
  <si>
    <t xml:space="preserve">LOC_Os12g35060</t>
  </si>
  <si>
    <t xml:space="preserve">LOC_Os12g37370</t>
  </si>
  <si>
    <t xml:space="preserve">LOC_Os12g38970</t>
  </si>
  <si>
    <t xml:space="preserve">LOC_Os12g39100</t>
  </si>
  <si>
    <t xml:space="preserve">LOC_Os12g40790</t>
  </si>
  <si>
    <t xml:space="preserve">LOC_Os12g41430</t>
  </si>
  <si>
    <t xml:space="preserve">LOC_Os12g41670</t>
  </si>
  <si>
    <t xml:space="preserve">LOC_Os12g42120</t>
  </si>
  <si>
    <t xml:space="preserve">LOC_Os12g42130</t>
  </si>
  <si>
    <t xml:space="preserve">LOC_Os12g42420</t>
  </si>
  <si>
    <t xml:space="preserve">LOC_Os12g44140</t>
  </si>
  <si>
    <t xml:space="preserve">24h-bisque4</t>
  </si>
  <si>
    <t xml:space="preserve">LOC_Os01g02870</t>
  </si>
  <si>
    <t xml:space="preserve">LOC_Os01g04280</t>
  </si>
  <si>
    <t xml:space="preserve">LOC_Os01g08420</t>
  </si>
  <si>
    <t xml:space="preserve">LOC_Os01g09200</t>
  </si>
  <si>
    <t xml:space="preserve">LOC_Os01g12710</t>
  </si>
  <si>
    <t xml:space="preserve">LOC_Os01g14810</t>
  </si>
  <si>
    <t xml:space="preserve">LOC_Os01g15460</t>
  </si>
  <si>
    <t xml:space="preserve">LOC_Os01g15860</t>
  </si>
  <si>
    <t xml:space="preserve">LOC_Os01g16520</t>
  </si>
  <si>
    <t xml:space="preserve">LOC_Os01g17430</t>
  </si>
  <si>
    <t xml:space="preserve">LOC_Os01g18850</t>
  </si>
  <si>
    <t xml:space="preserve">LOC_Os01g22500</t>
  </si>
  <si>
    <t xml:space="preserve">LOC_Os01g25320</t>
  </si>
  <si>
    <t xml:space="preserve">LOC_Os01g25370</t>
  </si>
  <si>
    <t xml:space="preserve">LOC_Os01g26160</t>
  </si>
  <si>
    <t xml:space="preserve">LOC_Os01g32750</t>
  </si>
  <si>
    <t xml:space="preserve">LOC_Os01g36930</t>
  </si>
  <si>
    <t xml:space="preserve">LOC_Os01g40670</t>
  </si>
  <si>
    <t xml:space="preserve">LOC_Os01g41190</t>
  </si>
  <si>
    <t xml:space="preserve">LOC_Os01g42820</t>
  </si>
  <si>
    <t xml:space="preserve">LOC_Os01g44990</t>
  </si>
  <si>
    <t xml:space="preserve">LOC_Os01g45250</t>
  </si>
  <si>
    <t xml:space="preserve">LOC_Os01g51200</t>
  </si>
  <si>
    <t xml:space="preserve">LOC_Os01g53160</t>
  </si>
  <si>
    <t xml:space="preserve">LOC_Os01g56300</t>
  </si>
  <si>
    <t xml:space="preserve">LOC_Os01g56790</t>
  </si>
  <si>
    <t xml:space="preserve">LOC_Os01g57220</t>
  </si>
  <si>
    <t xml:space="preserve">LOC_Os01g57270</t>
  </si>
  <si>
    <t xml:space="preserve">LOC_Os01g58440</t>
  </si>
  <si>
    <t xml:space="preserve">LOC_Os01g59490</t>
  </si>
  <si>
    <t xml:space="preserve">LOC_Os01g61680</t>
  </si>
  <si>
    <t xml:space="preserve">LOC_Os01g63290</t>
  </si>
  <si>
    <t xml:space="preserve">LOC_Os01g64560</t>
  </si>
  <si>
    <t xml:space="preserve">LOC_Os01g68598</t>
  </si>
  <si>
    <t xml:space="preserve">LOC_Os01g68810</t>
  </si>
  <si>
    <t xml:space="preserve">LOC_Os01g68930</t>
  </si>
  <si>
    <t xml:space="preserve">LOC_Os01g69990</t>
  </si>
  <si>
    <t xml:space="preserve">LOC_Os01g70110</t>
  </si>
  <si>
    <t xml:space="preserve">LOC_Os01g71010</t>
  </si>
  <si>
    <t xml:space="preserve">LOC_Os01g71980</t>
  </si>
  <si>
    <t xml:space="preserve">LOC_Os01g72170</t>
  </si>
  <si>
    <t xml:space="preserve">LOC_Os01g72790</t>
  </si>
  <si>
    <t xml:space="preserve">LOC_Os02g01490</t>
  </si>
  <si>
    <t xml:space="preserve">LOC_Os02g02480</t>
  </si>
  <si>
    <t xml:space="preserve">LOC_Os02g06592</t>
  </si>
  <si>
    <t xml:space="preserve">LOC_Os02g06650</t>
  </si>
  <si>
    <t xml:space="preserve">LOC_Os02g08360</t>
  </si>
  <si>
    <t xml:space="preserve">LOC_Os02g08410</t>
  </si>
  <si>
    <t xml:space="preserve">LOC_Os02g15610</t>
  </si>
  <si>
    <t xml:space="preserve">LOC_Os02g15640</t>
  </si>
  <si>
    <t xml:space="preserve">LOC_Os02g15870</t>
  </si>
  <si>
    <t xml:space="preserve">LOC_Os02g19170</t>
  </si>
  <si>
    <t xml:space="preserve">LOC_Os02g29890</t>
  </si>
  <si>
    <t xml:space="preserve">LOC_Os02g30730</t>
  </si>
  <si>
    <t xml:space="preserve">LOC_Os02g35180</t>
  </si>
  <si>
    <t xml:space="preserve">LOC_Os02g35200</t>
  </si>
  <si>
    <t xml:space="preserve">LOC_Os02g40330</t>
  </si>
  <si>
    <t xml:space="preserve">LOC_Os02g42040</t>
  </si>
  <si>
    <t xml:space="preserve">LOC_Os02g42310</t>
  </si>
  <si>
    <t xml:space="preserve">LOC_Os02g42314</t>
  </si>
  <si>
    <t xml:space="preserve">LOC_Os02g42530</t>
  </si>
  <si>
    <t xml:space="preserve">LOC_Os02g42860</t>
  </si>
  <si>
    <t xml:space="preserve">LOC_Os02g46990</t>
  </si>
  <si>
    <t xml:space="preserve">LOC_Os02g47890</t>
  </si>
  <si>
    <t xml:space="preserve">LOC_Os02g48010</t>
  </si>
  <si>
    <t xml:space="preserve">LOC_Os02g48790</t>
  </si>
  <si>
    <t xml:space="preserve">LOC_Os02g48860</t>
  </si>
  <si>
    <t xml:space="preserve">LOC_Os02g55880</t>
  </si>
  <si>
    <t xml:space="preserve">LOC_Os02g56850</t>
  </si>
  <si>
    <t xml:space="preserve">LOC_Os02g56980</t>
  </si>
  <si>
    <t xml:space="preserve">LOC_Os02g57430</t>
  </si>
  <si>
    <t xml:space="preserve">LOC_Os02g57760</t>
  </si>
  <si>
    <t xml:space="preserve">LOC_Os02g58580</t>
  </si>
  <si>
    <t xml:space="preserve">LOC_Os03g06680</t>
  </si>
  <si>
    <t xml:space="preserve">LOC_Os03g10510</t>
  </si>
  <si>
    <t xml:space="preserve">LOC_Os03g12940</t>
  </si>
  <si>
    <t xml:space="preserve">LOC_Os03g14500</t>
  </si>
  <si>
    <t xml:space="preserve">LOC_Os03g15860</t>
  </si>
  <si>
    <t xml:space="preserve">LOC_Os03g16130</t>
  </si>
  <si>
    <t xml:space="preserve">LOC_Os03g16580</t>
  </si>
  <si>
    <t xml:space="preserve">LOC_Os03g17000</t>
  </si>
  <si>
    <t xml:space="preserve">LOC_Os03g17500</t>
  </si>
  <si>
    <t xml:space="preserve">LOC_Os03g24339</t>
  </si>
  <si>
    <t xml:space="preserve">LOC_Os03g24460</t>
  </si>
  <si>
    <t xml:space="preserve">LOC_Os03g25140</t>
  </si>
  <si>
    <t xml:space="preserve">LOC_Os03g25970</t>
  </si>
  <si>
    <t xml:space="preserve">LOC_Os03g27820</t>
  </si>
  <si>
    <t xml:space="preserve">LOC_Os03g28310</t>
  </si>
  <si>
    <t xml:space="preserve">LOC_Os03g31570</t>
  </si>
  <si>
    <t xml:space="preserve">LOC_Os03g43570</t>
  </si>
  <si>
    <t xml:space="preserve">LOC_Os03g45410</t>
  </si>
  <si>
    <t xml:space="preserve">LOC_Os03g45770</t>
  </si>
  <si>
    <t xml:space="preserve">LOC_Os03g46681</t>
  </si>
  <si>
    <t xml:space="preserve">LOC_Os03g49420</t>
  </si>
  <si>
    <t xml:space="preserve">LOC_Os03g49740</t>
  </si>
  <si>
    <t xml:space="preserve">LOC_Os03g51220</t>
  </si>
  <si>
    <t xml:space="preserve">LOC_Os03g53070</t>
  </si>
  <si>
    <t xml:space="preserve">LOC_Os03g55560</t>
  </si>
  <si>
    <t xml:space="preserve">LOC_Os03g57854</t>
  </si>
  <si>
    <t xml:space="preserve">LOC_Os03g59610</t>
  </si>
  <si>
    <t xml:space="preserve">LOC_Os03g62780</t>
  </si>
  <si>
    <t xml:space="preserve">LOC_Os03g64030</t>
  </si>
  <si>
    <t xml:space="preserve">LOC_Os03g64080</t>
  </si>
  <si>
    <t xml:space="preserve">LOC_Os04g02970</t>
  </si>
  <si>
    <t xml:space="preserve">LOC_Os04g10940</t>
  </si>
  <si>
    <t xml:space="preserve">LOC_Os04g11880</t>
  </si>
  <si>
    <t xml:space="preserve">LOC_Os04g13210</t>
  </si>
  <si>
    <t xml:space="preserve">LOC_Os04g15690</t>
  </si>
  <si>
    <t xml:space="preserve">LOC_Os04g24170</t>
  </si>
  <si>
    <t xml:space="preserve">LOC_Os04g24550</t>
  </si>
  <si>
    <t xml:space="preserve">LOC_Os04g26834</t>
  </si>
  <si>
    <t xml:space="preserve">LOC_Os04g28090</t>
  </si>
  <si>
    <t xml:space="preserve">LOC_Os04g33490</t>
  </si>
  <si>
    <t xml:space="preserve">LOC_Os04g39260</t>
  </si>
  <si>
    <t xml:space="preserve">LOC_Os04g40830</t>
  </si>
  <si>
    <t xml:space="preserve">LOC_Os04g41340</t>
  </si>
  <si>
    <t xml:space="preserve">LOC_Os04g49530</t>
  </si>
  <si>
    <t xml:space="preserve">LOC_Os04g50864</t>
  </si>
  <si>
    <t xml:space="preserve">LOC_Os04g52020</t>
  </si>
  <si>
    <t xml:space="preserve">LOC_Os04g53450</t>
  </si>
  <si>
    <t xml:space="preserve">LOC_Os04g54380</t>
  </si>
  <si>
    <t xml:space="preserve">LOC_Os04g55040</t>
  </si>
  <si>
    <t xml:space="preserve">LOC_Os04g56370</t>
  </si>
  <si>
    <t xml:space="preserve">LOC_Os04g56646</t>
  </si>
  <si>
    <t xml:space="preserve">LOC_Os04g58200</t>
  </si>
  <si>
    <t xml:space="preserve">LOC_Os04g58240</t>
  </si>
  <si>
    <t xml:space="preserve">LOC_Os04g59610</t>
  </si>
  <si>
    <t xml:space="preserve">LOC_Os05g01360</t>
  </si>
  <si>
    <t xml:space="preserve">LOC_Os05g01560</t>
  </si>
  <si>
    <t xml:space="preserve">LOC_Os05g05700</t>
  </si>
  <si>
    <t xml:space="preserve">LOC_Os05g05780</t>
  </si>
  <si>
    <t xml:space="preserve">LOC_Os05g08100</t>
  </si>
  <si>
    <t xml:space="preserve">LOC_Os05g08600</t>
  </si>
  <si>
    <t xml:space="preserve">LOC_Os05g09360</t>
  </si>
  <si>
    <t xml:space="preserve">LOC_Os05g13440</t>
  </si>
  <si>
    <t xml:space="preserve">LOC_Os05g22716</t>
  </si>
  <si>
    <t xml:space="preserve">LOC_Os05g25070</t>
  </si>
  <si>
    <t xml:space="preserve">LOC_Os05g27730</t>
  </si>
  <si>
    <t xml:space="preserve">LOC_Os05g28480</t>
  </si>
  <si>
    <t xml:space="preserve">LOC_Os05g31062</t>
  </si>
  <si>
    <t xml:space="preserve">LOC_Os05g32360</t>
  </si>
  <si>
    <t xml:space="preserve">LOC_Os05g32370</t>
  </si>
  <si>
    <t xml:space="preserve">LOC_Os05g32960</t>
  </si>
  <si>
    <t xml:space="preserve">LOC_Os05g35720</t>
  </si>
  <si>
    <t xml:space="preserve">LOC_Os05g35980</t>
  </si>
  <si>
    <t xml:space="preserve">LOC_Os05g38160</t>
  </si>
  <si>
    <t xml:space="preserve">LOC_Os05g38400</t>
  </si>
  <si>
    <t xml:space="preserve">LOC_Os05g41795</t>
  </si>
  <si>
    <t xml:space="preserve">LOC_Os05g43480</t>
  </si>
  <si>
    <t xml:space="preserve">LOC_Os05g45730</t>
  </si>
  <si>
    <t xml:space="preserve">LOC_Os05g46240</t>
  </si>
  <si>
    <t xml:space="preserve">LOC_Os05g48630</t>
  </si>
  <si>
    <t xml:space="preserve">LOC_Os05g50850</t>
  </si>
  <si>
    <t xml:space="preserve">LOC_Os06g01650</t>
  </si>
  <si>
    <t xml:space="preserve">LOC_Os06g04030</t>
  </si>
  <si>
    <t xml:space="preserve">LOC_Os06g04500</t>
  </si>
  <si>
    <t xml:space="preserve">LOC_Os06g06030</t>
  </si>
  <si>
    <t xml:space="preserve">LOC_Os06g08400</t>
  </si>
  <si>
    <t xml:space="preserve">LOC_Os06g11070</t>
  </si>
  <si>
    <t xml:space="preserve">LOC_Os06g19390</t>
  </si>
  <si>
    <t xml:space="preserve">LOC_Os06g19400</t>
  </si>
  <si>
    <t xml:space="preserve">LOC_Os06g22700</t>
  </si>
  <si>
    <t xml:space="preserve">LOC_Os06g25520</t>
  </si>
  <si>
    <t xml:space="preserve">LOC_Os06g27800</t>
  </si>
  <si>
    <t xml:space="preserve">LOC_Os06g29120</t>
  </si>
  <si>
    <t xml:space="preserve">LOC_Os06g34440</t>
  </si>
  <si>
    <t xml:space="preserve">LOC_Os06g39760</t>
  </si>
  <si>
    <t xml:space="preserve">LOC_Os06g41360</t>
  </si>
  <si>
    <t xml:space="preserve">LOC_Os06g43130</t>
  </si>
  <si>
    <t xml:space="preserve">LOC_Os06g43840</t>
  </si>
  <si>
    <t xml:space="preserve">LOC_Os06g45660</t>
  </si>
  <si>
    <t xml:space="preserve">LOC_Os06g45910</t>
  </si>
  <si>
    <t xml:space="preserve">LOC_Os06g47890</t>
  </si>
  <si>
    <t xml:space="preserve">LOC_Os06g48640</t>
  </si>
  <si>
    <t xml:space="preserve">LOC_Os06g50000</t>
  </si>
  <si>
    <t xml:space="preserve">LOC_Os06g51084</t>
  </si>
  <si>
    <t xml:space="preserve">LOC_Os07g04700</t>
  </si>
  <si>
    <t xml:space="preserve">LOC_Os07g06950</t>
  </si>
  <si>
    <t xml:space="preserve">LOC_Os07g07210</t>
  </si>
  <si>
    <t xml:space="preserve">LOC_Os07g22220</t>
  </si>
  <si>
    <t xml:space="preserve">LOC_Os07g27950</t>
  </si>
  <si>
    <t xml:space="preserve">LOC_Os07g28790</t>
  </si>
  <si>
    <t xml:space="preserve">LOC_Os07g29630</t>
  </si>
  <si>
    <t xml:space="preserve">LOC_Os07g31960</t>
  </si>
  <si>
    <t xml:space="preserve">LOC_Os07g32412</t>
  </si>
  <si>
    <t xml:space="preserve">LOC_Os07g37240</t>
  </si>
  <si>
    <t xml:space="preserve">LOC_Os07g37650</t>
  </si>
  <si>
    <t xml:space="preserve">LOC_Os07g40260</t>
  </si>
  <si>
    <t xml:space="preserve">LOC_Os07g40510</t>
  </si>
  <si>
    <t xml:space="preserve">LOC_Os07g40550</t>
  </si>
  <si>
    <t xml:space="preserve">LOC_Os07g41640</t>
  </si>
  <si>
    <t xml:space="preserve">LOC_Os07g42650</t>
  </si>
  <si>
    <t xml:space="preserve">LOC_Os07g42730</t>
  </si>
  <si>
    <t xml:space="preserve">LOC_Os07g43700</t>
  </si>
  <si>
    <t xml:space="preserve">LOC_Os07g46690</t>
  </si>
  <si>
    <t xml:space="preserve">LOC_Os07g47530</t>
  </si>
  <si>
    <t xml:space="preserve">LOC_Os07g49150</t>
  </si>
  <si>
    <t xml:space="preserve">LOC_Os08g01054</t>
  </si>
  <si>
    <t xml:space="preserve">LOC_Os08g04090</t>
  </si>
  <si>
    <t xml:space="preserve">LOC_Os08g05840</t>
  </si>
  <si>
    <t xml:space="preserve">LOC_Os08g08205</t>
  </si>
  <si>
    <t xml:space="preserve">LOC_Os08g08210</t>
  </si>
  <si>
    <t xml:space="preserve">LOC_Os08g10480</t>
  </si>
  <si>
    <t xml:space="preserve">LOC_Os08g10590</t>
  </si>
  <si>
    <t xml:space="preserve">LOC_Os08g16830</t>
  </si>
  <si>
    <t xml:space="preserve">LOC_Os08g19170</t>
  </si>
  <si>
    <t xml:space="preserve">LOC_Os08g25590</t>
  </si>
  <si>
    <t xml:space="preserve">LOC_Os08g32650</t>
  </si>
  <si>
    <t xml:space="preserve">LOC_Os08g33320</t>
  </si>
  <si>
    <t xml:space="preserve">LOC_Os08g34280</t>
  </si>
  <si>
    <t xml:space="preserve">LOC_Os08g35000</t>
  </si>
  <si>
    <t xml:space="preserve">LOC_Os08g36994</t>
  </si>
  <si>
    <t xml:space="preserve">LOC_Os08g38620</t>
  </si>
  <si>
    <t xml:space="preserve">LOC_Os08g42080</t>
  </si>
  <si>
    <t xml:space="preserve">LOC_Os08g44260</t>
  </si>
  <si>
    <t xml:space="preserve">LOC_Os08g44820</t>
  </si>
  <si>
    <t xml:space="preserve">LOC_Os08g45010</t>
  </si>
  <si>
    <t xml:space="preserve">LOC_Os09g03600</t>
  </si>
  <si>
    <t xml:space="preserve">LOC_Os09g07154</t>
  </si>
  <si>
    <t xml:space="preserve">LOC_Os09g07294</t>
  </si>
  <si>
    <t xml:space="preserve">LOC_Os09g07500</t>
  </si>
  <si>
    <t xml:space="preserve">LOC_Os09g07900</t>
  </si>
  <si>
    <t xml:space="preserve">LOC_Os09g10600</t>
  </si>
  <si>
    <t xml:space="preserve">LOC_Os09g15980</t>
  </si>
  <si>
    <t xml:space="preserve">LOC_Os09g19830</t>
  </si>
  <si>
    <t xml:space="preserve">LOC_Os09g26210</t>
  </si>
  <si>
    <t xml:space="preserve">LOC_Os09g32988</t>
  </si>
  <si>
    <t xml:space="preserve">LOC_Os09g38550</t>
  </si>
  <si>
    <t xml:space="preserve">LOC_Os10g02760</t>
  </si>
  <si>
    <t xml:space="preserve">LOC_Os10g24810</t>
  </si>
  <si>
    <t xml:space="preserve">LOC_Os10g25030</t>
  </si>
  <si>
    <t xml:space="preserve">LOC_Os10g30370</t>
  </si>
  <si>
    <t xml:space="preserve">LOC_Os10g31320</t>
  </si>
  <si>
    <t xml:space="preserve">LOC_Os10g33540</t>
  </si>
  <si>
    <t xml:space="preserve">LOC_Os10g39910</t>
  </si>
  <si>
    <t xml:space="preserve">LOC_Os10g40614</t>
  </si>
  <si>
    <t xml:space="preserve">LOC_Os11g01450</t>
  </si>
  <si>
    <t xml:space="preserve">LOC_Os11g02180</t>
  </si>
  <si>
    <t xml:space="preserve">LOC_Os11g02630</t>
  </si>
  <si>
    <t xml:space="preserve">LOC_Os11g07490</t>
  </si>
  <si>
    <t xml:space="preserve">LOC_Os11g08080</t>
  </si>
  <si>
    <t xml:space="preserve">LOC_Os11g09329</t>
  </si>
  <si>
    <t xml:space="preserve">LOC_Os11g11330</t>
  </si>
  <si>
    <t xml:space="preserve">LOC_Os11g12650</t>
  </si>
  <si>
    <t xml:space="preserve">LOC_Os11g26350</t>
  </si>
  <si>
    <t xml:space="preserve">LOC_Os11g40080</t>
  </si>
  <si>
    <t xml:space="preserve">LOC_Os11g47650</t>
  </si>
  <si>
    <t xml:space="preserve">LOC_Os12g04290</t>
  </si>
  <si>
    <t xml:space="preserve">LOC_Os12g05110</t>
  </si>
  <si>
    <t xml:space="preserve">LOC_Os12g05900</t>
  </si>
  <si>
    <t xml:space="preserve">LOC_Os12g06850</t>
  </si>
  <si>
    <t xml:space="preserve">LOC_Os12g12470</t>
  </si>
  <si>
    <t xml:space="preserve">LOC_Os12g12850</t>
  </si>
  <si>
    <t xml:space="preserve">LOC_Os12g25490</t>
  </si>
  <si>
    <t xml:space="preserve">LOC_Os12g28880</t>
  </si>
  <si>
    <t xml:space="preserve">LOC_Os12g29570</t>
  </si>
  <si>
    <t xml:space="preserve">LOC_Os12g32250</t>
  </si>
  <si>
    <t xml:space="preserve">LOC_Os12g32650</t>
  </si>
  <si>
    <t xml:space="preserve">LOC_Os12g34330</t>
  </si>
  <si>
    <t xml:space="preserve">LOC_Os12g36110</t>
  </si>
  <si>
    <t xml:space="preserve">LOC_Os12g37720</t>
  </si>
  <si>
    <t xml:space="preserve">LOC_Os12g38210</t>
  </si>
  <si>
    <t xml:space="preserve">LOC_Os12g39110</t>
  </si>
  <si>
    <t xml:space="preserve">LOC_Os12g40560</t>
  </si>
  <si>
    <t xml:space="preserve">LOC_Os12g42310</t>
  </si>
  <si>
    <t xml:space="preserve">LOC_Os12g42600</t>
  </si>
  <si>
    <t xml:space="preserve">24h-black</t>
  </si>
  <si>
    <t xml:space="preserve">LOC_Os01g01640</t>
  </si>
  <si>
    <t xml:space="preserve">LOC_Os01g01790</t>
  </si>
  <si>
    <t xml:space="preserve">LOC_Os01g04300</t>
  </si>
  <si>
    <t xml:space="preserve">LOC_Os01g06500</t>
  </si>
  <si>
    <t xml:space="preserve">LOC_Os01g08660</t>
  </si>
  <si>
    <t xml:space="preserve">LOC_Os01g11110</t>
  </si>
  <si>
    <t xml:space="preserve">LOC_Os01g12950</t>
  </si>
  <si>
    <t xml:space="preserve">LOC_Os01g13030</t>
  </si>
  <si>
    <t xml:space="preserve">LOC_Os01g13170</t>
  </si>
  <si>
    <t xml:space="preserve">LOC_Os01g16714</t>
  </si>
  <si>
    <t xml:space="preserve">LOC_Os01g18640</t>
  </si>
  <si>
    <t xml:space="preserve">LOC_Os01g19970</t>
  </si>
  <si>
    <t xml:space="preserve">LOC_Os01g23680</t>
  </si>
  <si>
    <t xml:space="preserve">LOC_Os01g29820</t>
  </si>
  <si>
    <t xml:space="preserve">LOC_Os01g31110</t>
  </si>
  <si>
    <t xml:space="preserve">LOC_Os01g31360</t>
  </si>
  <si>
    <t xml:space="preserve">LOC_Os01g40990</t>
  </si>
  <si>
    <t xml:space="preserve">LOC_Os01g42950</t>
  </si>
  <si>
    <t xml:space="preserve">LOC_Os01g45750</t>
  </si>
  <si>
    <t xml:space="preserve">LOC_Os01g45860</t>
  </si>
  <si>
    <t xml:space="preserve">LOC_Os01g46590</t>
  </si>
  <si>
    <t xml:space="preserve">LOC_Os01g47080</t>
  </si>
  <si>
    <t xml:space="preserve">LOC_Os01g50010</t>
  </si>
  <si>
    <t xml:space="preserve">LOC_Os01g50200</t>
  </si>
  <si>
    <t xml:space="preserve">LOC_Os01g51710</t>
  </si>
  <si>
    <t xml:space="preserve">LOC_Os01g54590</t>
  </si>
  <si>
    <t xml:space="preserve">LOC_Os01g56640</t>
  </si>
  <si>
    <t xml:space="preserve">LOC_Os01g57550</t>
  </si>
  <si>
    <t xml:space="preserve">LOC_Os01g58790</t>
  </si>
  <si>
    <t xml:space="preserve">LOC_Os01g59819</t>
  </si>
  <si>
    <t xml:space="preserve">LOC_Os01g59840</t>
  </si>
  <si>
    <t xml:space="preserve">LOC_Os01g61670</t>
  </si>
  <si>
    <t xml:space="preserve">LOC_Os01g66980</t>
  </si>
  <si>
    <t xml:space="preserve">LOC_Os01g67720</t>
  </si>
  <si>
    <t xml:space="preserve">LOC_Os01g68050</t>
  </si>
  <si>
    <t xml:space="preserve">LOC_Os01g68480</t>
  </si>
  <si>
    <t xml:space="preserve">LOC_Os01g70810</t>
  </si>
  <si>
    <t xml:space="preserve">LOC_Os01g70960</t>
  </si>
  <si>
    <t xml:space="preserve">LOC_Os01g71474</t>
  </si>
  <si>
    <t xml:space="preserve">LOC_Os01g72230</t>
  </si>
  <si>
    <t xml:space="preserve">LOC_Os01g73620</t>
  </si>
  <si>
    <t xml:space="preserve">LOC_Os02g01270</t>
  </si>
  <si>
    <t xml:space="preserve">LOC_Os02g02050</t>
  </si>
  <si>
    <t xml:space="preserve">LOC_Os02g02390</t>
  </si>
  <si>
    <t xml:space="preserve">LOC_Os02g02520</t>
  </si>
  <si>
    <t xml:space="preserve">LOC_Os02g03100</t>
  </si>
  <si>
    <t xml:space="preserve">LOC_Os02g03250</t>
  </si>
  <si>
    <t xml:space="preserve">LOC_Os02g04800</t>
  </si>
  <si>
    <t xml:space="preserve">LOC_Os02g05700</t>
  </si>
  <si>
    <t xml:space="preserve">LOC_Os02g05890</t>
  </si>
  <si>
    <t xml:space="preserve">LOC_Os02g06380</t>
  </si>
  <si>
    <t xml:space="preserve">LOC_Os02g06500</t>
  </si>
  <si>
    <t xml:space="preserve">LOC_Os02g07220</t>
  </si>
  <si>
    <t xml:space="preserve">LOC_Os02g11770</t>
  </si>
  <si>
    <t xml:space="preserve">LOC_Os02g15750</t>
  </si>
  <si>
    <t xml:space="preserve">LOC_Os02g16709</t>
  </si>
  <si>
    <t xml:space="preserve">LOC_Os02g19440</t>
  </si>
  <si>
    <t xml:space="preserve">LOC_Os02g19924</t>
  </si>
  <si>
    <t xml:space="preserve">LOC_Os02g19970</t>
  </si>
  <si>
    <t xml:space="preserve">LOC_Os02g22060</t>
  </si>
  <si>
    <t xml:space="preserve">LOC_Os02g22070</t>
  </si>
  <si>
    <t xml:space="preserve">LOC_Os02g22260</t>
  </si>
  <si>
    <t xml:space="preserve">LOC_Os02g26400</t>
  </si>
  <si>
    <t xml:space="preserve">LOC_Os02g30640</t>
  </si>
  <si>
    <t xml:space="preserve">LOC_Os02g33430</t>
  </si>
  <si>
    <t xml:space="preserve">LOC_Os02g33500</t>
  </si>
  <si>
    <t xml:space="preserve">LOC_Os02g34510</t>
  </si>
  <si>
    <t xml:space="preserve">LOC_Os02g35620</t>
  </si>
  <si>
    <t xml:space="preserve">LOC_Os02g37130</t>
  </si>
  <si>
    <t xml:space="preserve">LOC_Os02g38490</t>
  </si>
  <si>
    <t xml:space="preserve">LOC_Os02g39840</t>
  </si>
  <si>
    <t xml:space="preserve">LOC_Os02g40080</t>
  </si>
  <si>
    <t xml:space="preserve">LOC_Os02g44570</t>
  </si>
  <si>
    <t xml:space="preserve">LOC_Os02g45240</t>
  </si>
  <si>
    <t xml:space="preserve">LOC_Os02g47000</t>
  </si>
  <si>
    <t xml:space="preserve">LOC_Os02g47120</t>
  </si>
  <si>
    <t xml:space="preserve">LOC_Os02g47570</t>
  </si>
  <si>
    <t xml:space="preserve">LOC_Os02g50360</t>
  </si>
  <si>
    <t xml:space="preserve">LOC_Os02g50620</t>
  </si>
  <si>
    <t xml:space="preserve">LOC_Os02g51790</t>
  </si>
  <si>
    <t xml:space="preserve">LOC_Os02g51830</t>
  </si>
  <si>
    <t xml:space="preserve">LOC_Os02g52900</t>
  </si>
  <si>
    <t xml:space="preserve">LOC_Os02g55000</t>
  </si>
  <si>
    <t xml:space="preserve">LOC_Os02g55120</t>
  </si>
  <si>
    <t xml:space="preserve">LOC_Os02g55530</t>
  </si>
  <si>
    <t xml:space="preserve">LOC_Os02g55890</t>
  </si>
  <si>
    <t xml:space="preserve">LOC_Os02g56190</t>
  </si>
  <si>
    <t xml:space="preserve">LOC_Os02g57040</t>
  </si>
  <si>
    <t xml:space="preserve">LOC_Os02g58450</t>
  </si>
  <si>
    <t xml:space="preserve">LOC_Os03g02040</t>
  </si>
  <si>
    <t xml:space="preserve">LOC_Os03g03949</t>
  </si>
  <si>
    <t xml:space="preserve">LOC_Os03g07190</t>
  </si>
  <si>
    <t xml:space="preserve">LOC_Os03g08080</t>
  </si>
  <si>
    <t xml:space="preserve">LOC_Os03g10230</t>
  </si>
  <si>
    <t xml:space="preserve">LOC_Os03g11010</t>
  </si>
  <si>
    <t xml:space="preserve">LOC_Os03g11230</t>
  </si>
  <si>
    <t xml:space="preserve">LOC_Os03g12250</t>
  </si>
  <si>
    <t xml:space="preserve">LOC_Os03g14170</t>
  </si>
  <si>
    <t xml:space="preserve">LOC_Os03g14910</t>
  </si>
  <si>
    <t xml:space="preserve">LOC_Os03g15930</t>
  </si>
  <si>
    <t xml:space="preserve">LOC_Os03g16050</t>
  </si>
  <si>
    <t xml:space="preserve">LOC_Os03g17980</t>
  </si>
  <si>
    <t xml:space="preserve">LOC_Os03g18020</t>
  </si>
  <si>
    <t xml:space="preserve">LOC_Os03g19340</t>
  </si>
  <si>
    <t xml:space="preserve">LOC_Os03g19436</t>
  </si>
  <si>
    <t xml:space="preserve">LOC_Os03g21780</t>
  </si>
  <si>
    <t xml:space="preserve">LOC_Os03g24860</t>
  </si>
  <si>
    <t xml:space="preserve">LOC_Os03g27120</t>
  </si>
  <si>
    <t xml:space="preserve">LOC_Os03g27480</t>
  </si>
  <si>
    <t xml:space="preserve">LOC_Os03g27960</t>
  </si>
  <si>
    <t xml:space="preserve">LOC_Os03g34040</t>
  </si>
  <si>
    <t xml:space="preserve">LOC_Os03g45194</t>
  </si>
  <si>
    <t xml:space="preserve">LOC_Os03g49630</t>
  </si>
  <si>
    <t xml:space="preserve">LOC_Os03g49710</t>
  </si>
  <si>
    <t xml:space="preserve">LOC_Os03g49830</t>
  </si>
  <si>
    <t xml:space="preserve">LOC_Os03g50390</t>
  </si>
  <si>
    <t xml:space="preserve">LOC_Os03g50740</t>
  </si>
  <si>
    <t xml:space="preserve">LOC_Os03g51790</t>
  </si>
  <si>
    <t xml:space="preserve">LOC_Os03g53630</t>
  </si>
  <si>
    <t xml:space="preserve">LOC_Os03g53920</t>
  </si>
  <si>
    <t xml:space="preserve">LOC_Os03g55164</t>
  </si>
  <si>
    <t xml:space="preserve">LOC_Os03g56840</t>
  </si>
  <si>
    <t xml:space="preserve">LOC_Os03g57430</t>
  </si>
  <si>
    <t xml:space="preserve">LOC_Os03g58070</t>
  </si>
  <si>
    <t xml:space="preserve">LOC_Os03g59640</t>
  </si>
  <si>
    <t xml:space="preserve">LOC_Os03g60820</t>
  </si>
  <si>
    <t xml:space="preserve">LOC_Os03g61810</t>
  </si>
  <si>
    <t xml:space="preserve">LOC_Os03g62950</t>
  </si>
  <si>
    <t xml:space="preserve">LOC_Os03g63420</t>
  </si>
  <si>
    <t xml:space="preserve">LOC_Os04g02780</t>
  </si>
  <si>
    <t xml:space="preserve">LOC_Os04g23180</t>
  </si>
  <si>
    <t xml:space="preserve">LOC_Os04g26910</t>
  </si>
  <si>
    <t xml:space="preserve">LOC_Os04g28170</t>
  </si>
  <si>
    <t xml:space="preserve">LOC_Os04g31330</t>
  </si>
  <si>
    <t xml:space="preserve">LOC_Os04g32820</t>
  </si>
  <si>
    <t xml:space="preserve">LOC_Os04g33940</t>
  </si>
  <si>
    <t xml:space="preserve">LOC_Os04g34460</t>
  </si>
  <si>
    <t xml:space="preserve">LOC_Os04g35410</t>
  </si>
  <si>
    <t xml:space="preserve">LOC_Os04g42870</t>
  </si>
  <si>
    <t xml:space="preserve">LOC_Os04g44180</t>
  </si>
  <si>
    <t xml:space="preserve">LOC_Os04g44850</t>
  </si>
  <si>
    <t xml:space="preserve">LOC_Os04g46100</t>
  </si>
  <si>
    <t xml:space="preserve">LOC_Os04g46290</t>
  </si>
  <si>
    <t xml:space="preserve">LOC_Os04g47840</t>
  </si>
  <si>
    <t xml:space="preserve">LOC_Os04g51270</t>
  </si>
  <si>
    <t xml:space="preserve">LOC_Os04g52260</t>
  </si>
  <si>
    <t xml:space="preserve">LOC_Os04g53230</t>
  </si>
  <si>
    <t xml:space="preserve">LOC_Os04g53460</t>
  </si>
  <si>
    <t xml:space="preserve">LOC_Os04g55050</t>
  </si>
  <si>
    <t xml:space="preserve">LOC_Os04g57600</t>
  </si>
  <si>
    <t xml:space="preserve">LOC_Os04g59010</t>
  </si>
  <si>
    <t xml:space="preserve">LOC_Os04g59060</t>
  </si>
  <si>
    <t xml:space="preserve">LOC_Os05g01090</t>
  </si>
  <si>
    <t xml:space="preserve">LOC_Os05g01300</t>
  </si>
  <si>
    <t xml:space="preserve">LOC_Os05g03040</t>
  </si>
  <si>
    <t xml:space="preserve">LOC_Os05g05710</t>
  </si>
  <si>
    <t xml:space="preserve">LOC_Os05g06750</t>
  </si>
  <si>
    <t xml:space="preserve">LOC_Os05g07730</t>
  </si>
  <si>
    <t xml:space="preserve">LOC_Os05g08370</t>
  </si>
  <si>
    <t xml:space="preserve">LOC_Os05g09400</t>
  </si>
  <si>
    <t xml:space="preserve">LOC_Os05g09620</t>
  </si>
  <si>
    <t xml:space="preserve">LOC_Os05g10570</t>
  </si>
  <si>
    <t xml:space="preserve">LOC_Os05g10625</t>
  </si>
  <si>
    <t xml:space="preserve">LOC_Os05g10670</t>
  </si>
  <si>
    <t xml:space="preserve">LOC_Os05g10980</t>
  </si>
  <si>
    <t xml:space="preserve">LOC_Os05g23880</t>
  </si>
  <si>
    <t xml:space="preserve">LOC_Os05g25780</t>
  </si>
  <si>
    <t xml:space="preserve">LOC_Os05g27920</t>
  </si>
  <si>
    <t xml:space="preserve">LOC_Os05g28980</t>
  </si>
  <si>
    <t xml:space="preserve">LOC_Os05g32220</t>
  </si>
  <si>
    <t xml:space="preserve">LOC_Os05g32390</t>
  </si>
  <si>
    <t xml:space="preserve">LOC_Os05g33520</t>
  </si>
  <si>
    <t xml:space="preserve">LOC_Os05g34030</t>
  </si>
  <si>
    <t xml:space="preserve">LOC_Os05g34040</t>
  </si>
  <si>
    <t xml:space="preserve">LOC_Os05g34450</t>
  </si>
  <si>
    <t xml:space="preserve">LOC_Os05g34480</t>
  </si>
  <si>
    <t xml:space="preserve">LOC_Os05g34630</t>
  </si>
  <si>
    <t xml:space="preserve">LOC_Os05g35540</t>
  </si>
  <si>
    <t xml:space="preserve">LOC_Os05g37500</t>
  </si>
  <si>
    <t xml:space="preserve">LOC_Os05g40180</t>
  </si>
  <si>
    <t xml:space="preserve">LOC_Os05g42000</t>
  </si>
  <si>
    <t xml:space="preserve">LOC_Os05g43380</t>
  </si>
  <si>
    <t xml:space="preserve">LOC_Os05g43950</t>
  </si>
  <si>
    <t xml:space="preserve">LOC_Os05g44020</t>
  </si>
  <si>
    <t xml:space="preserve">LOC_Os05g45030</t>
  </si>
  <si>
    <t xml:space="preserve">LOC_Os05g47560</t>
  </si>
  <si>
    <t xml:space="preserve">LOC_Os05g48500</t>
  </si>
  <si>
    <t xml:space="preserve">LOC_Os05g51850</t>
  </si>
  <si>
    <t xml:space="preserve">LOC_Os06g01680</t>
  </si>
  <si>
    <t xml:space="preserve">LOC_Os06g02028</t>
  </si>
  <si>
    <t xml:space="preserve">LOC_Os06g04150</t>
  </si>
  <si>
    <t xml:space="preserve">LOC_Os06g04910</t>
  </si>
  <si>
    <t xml:space="preserve">LOC_Os06g05860</t>
  </si>
  <si>
    <t xml:space="preserve">LOC_Os06g06190</t>
  </si>
  <si>
    <t xml:space="preserve">LOC_Os06g06250</t>
  </si>
  <si>
    <t xml:space="preserve">LOC_Os06g06780</t>
  </si>
  <si>
    <t xml:space="preserve">LOC_Os06g08600</t>
  </si>
  <si>
    <t xml:space="preserve">LOC_Os06g09330</t>
  </si>
  <si>
    <t xml:space="preserve">LOC_Os06g09390</t>
  </si>
  <si>
    <t xml:space="preserve">LOC_Os06g09570</t>
  </si>
  <si>
    <t xml:space="preserve">LOC_Os06g10660</t>
  </si>
  <si>
    <t xml:space="preserve">LOC_Os06g11140</t>
  </si>
  <si>
    <t xml:space="preserve">LOC_Os06g11640</t>
  </si>
  <si>
    <t xml:space="preserve">LOC_Os06g12690</t>
  </si>
  <si>
    <t xml:space="preserve">LOC_Os06g13660</t>
  </si>
  <si>
    <t xml:space="preserve">LOC_Os06g13820</t>
  </si>
  <si>
    <t xml:space="preserve">LOC_Os06g14170</t>
  </si>
  <si>
    <t xml:space="preserve">LOC_Os06g15760</t>
  </si>
  <si>
    <t xml:space="preserve">LOC_Os06g17290</t>
  </si>
  <si>
    <t xml:space="preserve">LOC_Os06g19470</t>
  </si>
  <si>
    <t xml:space="preserve">LOC_Os06g19660</t>
  </si>
  <si>
    <t xml:space="preserve">LOC_Os06g22820</t>
  </si>
  <si>
    <t xml:space="preserve">LOC_Os06g36360</t>
  </si>
  <si>
    <t xml:space="preserve">LOC_Os06g39344</t>
  </si>
  <si>
    <t xml:space="preserve">LOC_Os06g41810</t>
  </si>
  <si>
    <t xml:space="preserve">LOC_Os06g49110</t>
  </si>
  <si>
    <t xml:space="preserve">LOC_Os06g49505</t>
  </si>
  <si>
    <t xml:space="preserve">LOC_Os06g51230</t>
  </si>
  <si>
    <t xml:space="preserve">LOC_Os06g51450</t>
  </si>
  <si>
    <t xml:space="preserve">LOC_Os07g04530</t>
  </si>
  <si>
    <t xml:space="preserve">LOC_Os07g06940</t>
  </si>
  <si>
    <t xml:space="preserve">LOC_Os07g07410</t>
  </si>
  <si>
    <t xml:space="preserve">LOC_Os07g08410</t>
  </si>
  <si>
    <t xml:space="preserve">LOC_Os07g12810</t>
  </si>
  <si>
    <t xml:space="preserve">LOC_Os07g13770</t>
  </si>
  <si>
    <t xml:space="preserve">LOC_Os07g13980</t>
  </si>
  <si>
    <t xml:space="preserve">LOC_Os07g14910</t>
  </si>
  <si>
    <t xml:space="preserve">LOC_Os07g16130</t>
  </si>
  <si>
    <t xml:space="preserve">LOC_Os07g17390</t>
  </si>
  <si>
    <t xml:space="preserve">LOC_Os07g22650</t>
  </si>
  <si>
    <t xml:space="preserve">LOC_Os07g23520</t>
  </si>
  <si>
    <t xml:space="preserve">LOC_Os07g25590</t>
  </si>
  <si>
    <t xml:space="preserve">LOC_Os07g27760</t>
  </si>
  <si>
    <t xml:space="preserve">LOC_Os07g27810</t>
  </si>
  <si>
    <t xml:space="preserve">LOC_Os07g28040</t>
  </si>
  <si>
    <t xml:space="preserve">LOC_Os07g32590</t>
  </si>
  <si>
    <t xml:space="preserve">LOC_Os07g36470</t>
  </si>
  <si>
    <t xml:space="preserve">LOC_Os07g37230</t>
  </si>
  <si>
    <t xml:space="preserve">LOC_Os07g48360</t>
  </si>
  <si>
    <t xml:space="preserve">LOC_Os08g12760</t>
  </si>
  <si>
    <t xml:space="preserve">LOC_Os08g23140</t>
  </si>
  <si>
    <t xml:space="preserve">LOC_Os08g25900</t>
  </si>
  <si>
    <t xml:space="preserve">LOC_Os08g31470</t>
  </si>
  <si>
    <t xml:space="preserve">LOC_Os08g33630</t>
  </si>
  <si>
    <t xml:space="preserve">LOC_Os08g37920</t>
  </si>
  <si>
    <t xml:space="preserve">LOC_Os08g37940</t>
  </si>
  <si>
    <t xml:space="preserve">LOC_Os08g38600</t>
  </si>
  <si>
    <t xml:space="preserve">LOC_Os08g40160</t>
  </si>
  <si>
    <t xml:space="preserve">LOC_Os08g41460</t>
  </si>
  <si>
    <t xml:space="preserve">LOC_Os08g41710</t>
  </si>
  <si>
    <t xml:space="preserve">LOC_Os08g42100</t>
  </si>
  <si>
    <t xml:space="preserve">LOC_Os08g44290</t>
  </si>
  <si>
    <t xml:space="preserve">LOC_Os08g44320</t>
  </si>
  <si>
    <t xml:space="preserve">LOC_Os08g44510</t>
  </si>
  <si>
    <t xml:space="preserve">LOC_Os09g02214</t>
  </si>
  <si>
    <t xml:space="preserve">LOC_Os09g07360</t>
  </si>
  <si>
    <t xml:space="preserve">LOC_Os09g11440</t>
  </si>
  <si>
    <t xml:space="preserve">LOC_Os09g12550</t>
  </si>
  <si>
    <t xml:space="preserve">LOC_Os09g12570</t>
  </si>
  <si>
    <t xml:space="preserve">LOC_Os09g12800</t>
  </si>
  <si>
    <t xml:space="preserve">LOC_Os09g13880</t>
  </si>
  <si>
    <t xml:space="preserve">LOC_Os09g15639</t>
  </si>
  <si>
    <t xml:space="preserve">LOC_Os09g23350</t>
  </si>
  <si>
    <t xml:space="preserve">LOC_Os09g24710</t>
  </si>
  <si>
    <t xml:space="preserve">LOC_Os09g25590</t>
  </si>
  <si>
    <t xml:space="preserve">LOC_Os09g32090</t>
  </si>
  <si>
    <t xml:space="preserve">LOC_Os09g33980</t>
  </si>
  <si>
    <t xml:space="preserve">LOC_Os09g36350</t>
  </si>
  <si>
    <t xml:space="preserve">LOC_Os09g36920</t>
  </si>
  <si>
    <t xml:space="preserve">LOC_Os09g39474</t>
  </si>
  <si>
    <t xml:space="preserve">LOC_Os10g03830</t>
  </si>
  <si>
    <t xml:space="preserve">LOC_Os10g10190</t>
  </si>
  <si>
    <t xml:space="preserve">LOC_Os10g10434</t>
  </si>
  <si>
    <t xml:space="preserve">LOC_Os10g10990</t>
  </si>
  <si>
    <t xml:space="preserve">LOC_Os10g11270</t>
  </si>
  <si>
    <t xml:space="preserve">LOC_Os10g17260</t>
  </si>
  <si>
    <t xml:space="preserve">LOC_Os10g26140</t>
  </si>
  <si>
    <t xml:space="preserve">LOC_Os10g26610</t>
  </si>
  <si>
    <t xml:space="preserve">LOC_Os10g27980</t>
  </si>
  <si>
    <t xml:space="preserve">LOC_Os10g30750</t>
  </si>
  <si>
    <t xml:space="preserve">LOC_Os10g32300</t>
  </si>
  <si>
    <t xml:space="preserve">LOC_Os10g32730</t>
  </si>
  <si>
    <t xml:space="preserve">LOC_Os10g33920</t>
  </si>
  <si>
    <t xml:space="preserve">LOC_Os10g35940</t>
  </si>
  <si>
    <t xml:space="preserve">LOC_Os10g39130</t>
  </si>
  <si>
    <t xml:space="preserve">LOC_Os10g39230</t>
  </si>
  <si>
    <t xml:space="preserve">LOC_Os10g40700</t>
  </si>
  <si>
    <t xml:space="preserve">LOC_Os10g40780</t>
  </si>
  <si>
    <t xml:space="preserve">LOC_Os11g01470</t>
  </si>
  <si>
    <t xml:space="preserve">LOC_Os11g07870</t>
  </si>
  <si>
    <t xml:space="preserve">LOC_Os11g08660</t>
  </si>
  <si>
    <t xml:space="preserve">LOC_Os11g11070</t>
  </si>
  <si>
    <t xml:space="preserve">LOC_Os11g14300</t>
  </si>
  <si>
    <t xml:space="preserve">LOC_Os11g26860</t>
  </si>
  <si>
    <t xml:space="preserve">LOC_Os11g37890</t>
  </si>
  <si>
    <t xml:space="preserve">LOC_Os11g38020</t>
  </si>
  <si>
    <t xml:space="preserve">LOC_Os11g41910</t>
  </si>
  <si>
    <t xml:space="preserve">LOC_Os11g42490</t>
  </si>
  <si>
    <t xml:space="preserve">LOC_Os11g43970</t>
  </si>
  <si>
    <t xml:space="preserve">LOC_Os12g05000</t>
  </si>
  <si>
    <t xml:space="preserve">LOC_Os12g05550</t>
  </si>
  <si>
    <t xml:space="preserve">LOC_Os12g05830</t>
  </si>
  <si>
    <t xml:space="preserve">LOC_Os12g08790</t>
  </si>
  <si>
    <t xml:space="preserve">LOC_Os12g09000</t>
  </si>
  <si>
    <t xml:space="preserve">LOC_Os12g09570</t>
  </si>
  <si>
    <t xml:space="preserve">LOC_Os12g12170</t>
  </si>
  <si>
    <t xml:space="preserve">LOC_Os12g13120</t>
  </si>
  <si>
    <t xml:space="preserve">LOC_Os12g18810</t>
  </si>
  <si>
    <t xml:space="preserve">LOC_Os12g34524</t>
  </si>
  <si>
    <t xml:space="preserve">LOC_Os12g35630</t>
  </si>
  <si>
    <t xml:space="preserve">LOC_Os12g36760</t>
  </si>
  <si>
    <t xml:space="preserve">LOC_Os12g37910</t>
  </si>
  <si>
    <t xml:space="preserve">LOC_Os12g40840</t>
  </si>
  <si>
    <t xml:space="preserve">LOC_Os12g44000</t>
  </si>
  <si>
    <t xml:space="preserve">LOC_Os12g44390</t>
  </si>
  <si>
    <t xml:space="preserve">late-green</t>
  </si>
  <si>
    <t xml:space="preserve">LOC_Os01g07960</t>
  </si>
  <si>
    <t xml:space="preserve">LOC_Os01g11414</t>
  </si>
  <si>
    <t xml:space="preserve">LOC_Os01g12530</t>
  </si>
  <si>
    <t xml:space="preserve">LOC_Os01g34060</t>
  </si>
  <si>
    <t xml:space="preserve">LOC_Os01g36870</t>
  </si>
  <si>
    <t xml:space="preserve">LOC_Os01g39060</t>
  </si>
  <si>
    <t xml:space="preserve">LOC_Os01g54040</t>
  </si>
  <si>
    <t xml:space="preserve">LOC_Os01g60170</t>
  </si>
  <si>
    <t xml:space="preserve">LOC_Os01g67290</t>
  </si>
  <si>
    <t xml:space="preserve">LOC_Os01g70090</t>
  </si>
  <si>
    <t xml:space="preserve">LOC_Os02g04620</t>
  </si>
  <si>
    <t xml:space="preserve">LOC_Os02g05840</t>
  </si>
  <si>
    <t xml:space="preserve">LOC_Os02g07070</t>
  </si>
  <si>
    <t xml:space="preserve">LOC_Os02g21190</t>
  </si>
  <si>
    <t xml:space="preserve">LOC_Os02g25080</t>
  </si>
  <si>
    <t xml:space="preserve">LOC_Os02g44975</t>
  </si>
  <si>
    <t xml:space="preserve">LOC_Os02g55340</t>
  </si>
  <si>
    <t xml:space="preserve">LOC_Os03g13770</t>
  </si>
  <si>
    <t xml:space="preserve">LOC_Os03g24520</t>
  </si>
  <si>
    <t xml:space="preserve">LOC_Os03g46480</t>
  </si>
  <si>
    <t xml:space="preserve">LOC_Os03g55389</t>
  </si>
  <si>
    <t xml:space="preserve">LOC_Os03g55600</t>
  </si>
  <si>
    <t xml:space="preserve">LOC_Os04g02900</t>
  </si>
  <si>
    <t xml:space="preserve">LOC_Os04g30490</t>
  </si>
  <si>
    <t xml:space="preserve">LOC_Os04g31900</t>
  </si>
  <si>
    <t xml:space="preserve">LOC_Os04g35010</t>
  </si>
  <si>
    <t xml:space="preserve">LOC_Os05g01020</t>
  </si>
  <si>
    <t xml:space="preserve">LOC_Os05g13780</t>
  </si>
  <si>
    <t xml:space="preserve">LOC_Os05g34230</t>
  </si>
  <si>
    <t xml:space="preserve">LOC_Os05g36070</t>
  </si>
  <si>
    <t xml:space="preserve">LOC_Os06g11500</t>
  </si>
  <si>
    <t xml:space="preserve">LOC_Os06g23040</t>
  </si>
  <si>
    <t xml:space="preserve">LOC_Os06g44420</t>
  </si>
  <si>
    <t xml:space="preserve">LOC_Os06g49050</t>
  </si>
  <si>
    <t xml:space="preserve">LOC_Os07g35510</t>
  </si>
  <si>
    <t xml:space="preserve">LOC_Os07g37630</t>
  </si>
  <si>
    <t xml:space="preserve">LOC_Os08g03870</t>
  </si>
  <si>
    <t xml:space="preserve">LOC_Os08g07760</t>
  </si>
  <si>
    <t xml:space="preserve">LOC_Os08g23700</t>
  </si>
  <si>
    <t xml:space="preserve">LOC_Os08g30634</t>
  </si>
  <si>
    <t xml:space="preserve">LOC_Os08g31219</t>
  </si>
  <si>
    <t xml:space="preserve">LOC_Os08g31830</t>
  </si>
  <si>
    <t xml:space="preserve">LOC_Os08g36450</t>
  </si>
  <si>
    <t xml:space="preserve">LOC_Os09g10000</t>
  </si>
  <si>
    <t xml:space="preserve">LOC_Os09g15835</t>
  </si>
  <si>
    <t xml:space="preserve">LOC_Os10g26940</t>
  </si>
  <si>
    <t xml:space="preserve">LOC_Os10g38030</t>
  </si>
  <si>
    <t xml:space="preserve">LOC_Os11g02379</t>
  </si>
  <si>
    <t xml:space="preserve">LOC_Os11g06410</t>
  </si>
  <si>
    <t xml:space="preserve">LOC_Os11g11940</t>
  </si>
  <si>
    <t xml:space="preserve">LOC_Os11g14544</t>
  </si>
  <si>
    <t xml:space="preserve">LOC_Os11g36790</t>
  </si>
  <si>
    <t xml:space="preserve">LOC_Os12g02660</t>
  </si>
  <si>
    <t xml:space="preserve">LOC_Os12g18650</t>
  </si>
  <si>
    <t xml:space="preserve">LOC_Os12g3148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2" width="18.5"/>
    <col collapsed="false" customWidth="true" hidden="false" outlineLevel="0" max="3" min="3" style="2" width="13.66"/>
    <col collapsed="false" customWidth="true" hidden="false" outlineLevel="0" max="4" min="4" style="2" width="11.83"/>
    <col collapsed="false" customWidth="false" hidden="false" outlineLevel="0" max="257" min="5" style="1" width="8.99"/>
  </cols>
  <sheetData>
    <row r="1" customFormat="false" ht="13" hidden="false" customHeight="false" outlineLevel="0" collapsed="false">
      <c r="A1" s="3" t="s">
        <v>0</v>
      </c>
      <c r="B1" s="3"/>
      <c r="C1" s="3"/>
      <c r="D1" s="3"/>
    </row>
    <row r="2" customFormat="false" ht="13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3" hidden="false" customHeight="false" outlineLevel="0" collapsed="false">
      <c r="A3" s="3" t="s">
        <v>5</v>
      </c>
      <c r="B3" s="2" t="s">
        <v>6</v>
      </c>
      <c r="C3" s="2" t="n">
        <v>0.750094066843147</v>
      </c>
      <c r="D3" s="2" t="n">
        <v>-0.333755707167567</v>
      </c>
    </row>
    <row r="4" customFormat="false" ht="13" hidden="false" customHeight="false" outlineLevel="0" collapsed="false">
      <c r="A4" s="3"/>
      <c r="B4" s="2" t="s">
        <v>7</v>
      </c>
      <c r="C4" s="2" t="n">
        <v>0.79659283620003</v>
      </c>
      <c r="D4" s="2" t="n">
        <v>-0.467674604907783</v>
      </c>
    </row>
    <row r="5" customFormat="false" ht="13" hidden="false" customHeight="false" outlineLevel="0" collapsed="false">
      <c r="A5" s="3"/>
      <c r="B5" s="2" t="s">
        <v>8</v>
      </c>
      <c r="C5" s="2" t="n">
        <v>-0.828470268263371</v>
      </c>
      <c r="D5" s="2" t="n">
        <v>0.604698958209533</v>
      </c>
    </row>
    <row r="6" customFormat="false" ht="13" hidden="false" customHeight="false" outlineLevel="0" collapsed="false">
      <c r="A6" s="3"/>
      <c r="B6" s="2" t="s">
        <v>9</v>
      </c>
      <c r="C6" s="2" t="n">
        <v>0.917714788200249</v>
      </c>
      <c r="D6" s="2" t="n">
        <v>-0.470242128067722</v>
      </c>
    </row>
    <row r="7" customFormat="false" ht="13" hidden="false" customHeight="false" outlineLevel="0" collapsed="false">
      <c r="A7" s="3"/>
      <c r="B7" s="2" t="s">
        <v>10</v>
      </c>
      <c r="C7" s="2" t="n">
        <v>0.88241065675978</v>
      </c>
      <c r="D7" s="2" t="n">
        <v>-0.40042097319492</v>
      </c>
    </row>
    <row r="8" customFormat="false" ht="13" hidden="false" customHeight="false" outlineLevel="0" collapsed="false">
      <c r="A8" s="3"/>
      <c r="B8" s="2" t="s">
        <v>11</v>
      </c>
      <c r="C8" s="2" t="n">
        <v>0.862953653891599</v>
      </c>
      <c r="D8" s="2" t="n">
        <v>-0.37481805101785</v>
      </c>
    </row>
    <row r="9" customFormat="false" ht="13" hidden="false" customHeight="false" outlineLevel="0" collapsed="false">
      <c r="A9" s="3"/>
      <c r="B9" s="2" t="s">
        <v>12</v>
      </c>
      <c r="C9" s="2" t="n">
        <v>-0.858350525558859</v>
      </c>
      <c r="D9" s="2" t="n">
        <v>0.583019042027656</v>
      </c>
    </row>
    <row r="10" customFormat="false" ht="13" hidden="false" customHeight="false" outlineLevel="0" collapsed="false">
      <c r="A10" s="3"/>
      <c r="B10" s="2" t="s">
        <v>13</v>
      </c>
      <c r="C10" s="2" t="n">
        <v>0.860233338368135</v>
      </c>
      <c r="D10" s="2" t="n">
        <v>-0.378115236784801</v>
      </c>
    </row>
    <row r="11" customFormat="false" ht="13" hidden="false" customHeight="false" outlineLevel="0" collapsed="false">
      <c r="A11" s="3"/>
      <c r="B11" s="2" t="s">
        <v>14</v>
      </c>
      <c r="C11" s="2" t="n">
        <v>0.887983097996845</v>
      </c>
      <c r="D11" s="2" t="n">
        <v>-0.442638545756299</v>
      </c>
    </row>
    <row r="12" customFormat="false" ht="13" hidden="false" customHeight="false" outlineLevel="0" collapsed="false">
      <c r="A12" s="3"/>
      <c r="B12" s="2" t="s">
        <v>15</v>
      </c>
      <c r="C12" s="2" t="n">
        <v>-0.778417661488537</v>
      </c>
      <c r="D12" s="2" t="n">
        <v>0.430678054176406</v>
      </c>
    </row>
    <row r="13" customFormat="false" ht="13" hidden="false" customHeight="false" outlineLevel="0" collapsed="false">
      <c r="A13" s="3"/>
      <c r="B13" s="2" t="s">
        <v>16</v>
      </c>
      <c r="C13" s="2" t="n">
        <v>0.892336648994661</v>
      </c>
      <c r="D13" s="2" t="n">
        <v>-0.620004591604618</v>
      </c>
    </row>
    <row r="14" customFormat="false" ht="13" hidden="false" customHeight="false" outlineLevel="0" collapsed="false">
      <c r="A14" s="3"/>
      <c r="B14" s="2" t="s">
        <v>17</v>
      </c>
      <c r="C14" s="2" t="n">
        <v>-0.77052794895565</v>
      </c>
      <c r="D14" s="2" t="n">
        <v>0.449703107325317</v>
      </c>
    </row>
    <row r="15" customFormat="false" ht="13" hidden="false" customHeight="false" outlineLevel="0" collapsed="false">
      <c r="A15" s="3"/>
      <c r="B15" s="2" t="s">
        <v>18</v>
      </c>
      <c r="C15" s="2" t="n">
        <v>0.759943249959022</v>
      </c>
      <c r="D15" s="2" t="n">
        <v>-0.631808683895234</v>
      </c>
    </row>
    <row r="16" customFormat="false" ht="13" hidden="false" customHeight="false" outlineLevel="0" collapsed="false">
      <c r="A16" s="3"/>
      <c r="B16" s="2" t="s">
        <v>19</v>
      </c>
      <c r="C16" s="2" t="n">
        <v>0.818698554981949</v>
      </c>
      <c r="D16" s="2" t="n">
        <v>-0.422738401246011</v>
      </c>
    </row>
    <row r="17" customFormat="false" ht="13" hidden="false" customHeight="false" outlineLevel="0" collapsed="false">
      <c r="A17" s="3"/>
      <c r="B17" s="2" t="s">
        <v>20</v>
      </c>
      <c r="C17" s="2" t="n">
        <v>0.830139095901168</v>
      </c>
      <c r="D17" s="2" t="n">
        <v>-0.444351782909493</v>
      </c>
    </row>
    <row r="18" customFormat="false" ht="13" hidden="false" customHeight="false" outlineLevel="0" collapsed="false">
      <c r="A18" s="3"/>
      <c r="B18" s="2" t="s">
        <v>21</v>
      </c>
      <c r="C18" s="2" t="n">
        <v>-0.794249355905673</v>
      </c>
      <c r="D18" s="2" t="n">
        <v>0.335465121259816</v>
      </c>
    </row>
    <row r="19" customFormat="false" ht="13" hidden="false" customHeight="false" outlineLevel="0" collapsed="false">
      <c r="A19" s="3"/>
      <c r="B19" s="2" t="s">
        <v>22</v>
      </c>
      <c r="C19" s="2" t="n">
        <v>-0.845297673719934</v>
      </c>
      <c r="D19" s="2" t="n">
        <v>0.42430633389659</v>
      </c>
    </row>
    <row r="20" customFormat="false" ht="13" hidden="false" customHeight="false" outlineLevel="0" collapsed="false">
      <c r="A20" s="3"/>
      <c r="B20" s="2" t="s">
        <v>23</v>
      </c>
      <c r="C20" s="2" t="n">
        <v>0.903536606579848</v>
      </c>
      <c r="D20" s="2" t="n">
        <v>-0.663718428272119</v>
      </c>
    </row>
    <row r="21" customFormat="false" ht="13" hidden="false" customHeight="false" outlineLevel="0" collapsed="false">
      <c r="A21" s="3"/>
      <c r="B21" s="2" t="s">
        <v>24</v>
      </c>
      <c r="C21" s="2" t="n">
        <v>0.840213057518299</v>
      </c>
      <c r="D21" s="2" t="n">
        <v>-0.595874615354836</v>
      </c>
    </row>
    <row r="22" customFormat="false" ht="13" hidden="false" customHeight="false" outlineLevel="0" collapsed="false">
      <c r="A22" s="3"/>
      <c r="B22" s="2" t="s">
        <v>25</v>
      </c>
      <c r="C22" s="2" t="n">
        <v>0.837762991201193</v>
      </c>
      <c r="D22" s="2" t="n">
        <v>-0.362880092281115</v>
      </c>
    </row>
    <row r="23" customFormat="false" ht="13" hidden="false" customHeight="false" outlineLevel="0" collapsed="false">
      <c r="A23" s="3"/>
      <c r="B23" s="2" t="s">
        <v>26</v>
      </c>
      <c r="C23" s="2" t="n">
        <v>0.830116925465213</v>
      </c>
      <c r="D23" s="2" t="n">
        <v>-0.436329131236447</v>
      </c>
    </row>
    <row r="24" customFormat="false" ht="13" hidden="false" customHeight="false" outlineLevel="0" collapsed="false">
      <c r="A24" s="3"/>
      <c r="B24" s="2" t="s">
        <v>27</v>
      </c>
      <c r="C24" s="2" t="n">
        <v>0.75169778235469</v>
      </c>
      <c r="D24" s="2" t="n">
        <v>-0.527676836531188</v>
      </c>
    </row>
    <row r="25" customFormat="false" ht="13" hidden="false" customHeight="false" outlineLevel="0" collapsed="false">
      <c r="A25" s="3"/>
      <c r="B25" s="2" t="s">
        <v>28</v>
      </c>
      <c r="C25" s="2" t="n">
        <v>0.963212316827512</v>
      </c>
      <c r="D25" s="2" t="n">
        <v>-0.621599082984947</v>
      </c>
    </row>
    <row r="26" customFormat="false" ht="13" hidden="false" customHeight="false" outlineLevel="0" collapsed="false">
      <c r="A26" s="3"/>
      <c r="B26" s="2" t="s">
        <v>29</v>
      </c>
      <c r="C26" s="2" t="n">
        <v>0.928826328599996</v>
      </c>
      <c r="D26" s="2" t="n">
        <v>-0.540971611359178</v>
      </c>
    </row>
    <row r="27" customFormat="false" ht="13" hidden="false" customHeight="false" outlineLevel="0" collapsed="false">
      <c r="A27" s="3"/>
      <c r="B27" s="2" t="s">
        <v>30</v>
      </c>
      <c r="C27" s="2" t="n">
        <v>0.769239096557396</v>
      </c>
      <c r="D27" s="2" t="n">
        <v>-0.403200025756419</v>
      </c>
    </row>
    <row r="28" customFormat="false" ht="13" hidden="false" customHeight="false" outlineLevel="0" collapsed="false">
      <c r="A28" s="3"/>
      <c r="B28" s="2" t="s">
        <v>31</v>
      </c>
      <c r="C28" s="2" t="n">
        <v>0.831054810161836</v>
      </c>
      <c r="D28" s="2" t="n">
        <v>-0.444922753292448</v>
      </c>
    </row>
    <row r="29" customFormat="false" ht="13" hidden="false" customHeight="false" outlineLevel="0" collapsed="false">
      <c r="A29" s="3"/>
      <c r="B29" s="2" t="s">
        <v>32</v>
      </c>
      <c r="C29" s="2" t="n">
        <v>0.8186881841114</v>
      </c>
      <c r="D29" s="2" t="n">
        <v>-0.584529509410975</v>
      </c>
    </row>
    <row r="30" customFormat="false" ht="13" hidden="false" customHeight="false" outlineLevel="0" collapsed="false">
      <c r="A30" s="3"/>
      <c r="B30" s="2" t="s">
        <v>33</v>
      </c>
      <c r="C30" s="2" t="n">
        <v>0.81511503429123</v>
      </c>
      <c r="D30" s="2" t="n">
        <v>-0.632430546706835</v>
      </c>
    </row>
    <row r="31" customFormat="false" ht="13" hidden="false" customHeight="false" outlineLevel="0" collapsed="false">
      <c r="A31" s="3"/>
      <c r="B31" s="2" t="s">
        <v>34</v>
      </c>
      <c r="C31" s="2" t="n">
        <v>0.781103605740026</v>
      </c>
      <c r="D31" s="2" t="n">
        <v>-0.315245691486874</v>
      </c>
    </row>
    <row r="32" customFormat="false" ht="13" hidden="false" customHeight="false" outlineLevel="0" collapsed="false">
      <c r="A32" s="3"/>
      <c r="B32" s="2" t="s">
        <v>35</v>
      </c>
      <c r="C32" s="2" t="n">
        <v>0.857181690221667</v>
      </c>
      <c r="D32" s="2" t="n">
        <v>-0.22520350484572</v>
      </c>
    </row>
    <row r="33" customFormat="false" ht="13" hidden="false" customHeight="false" outlineLevel="0" collapsed="false">
      <c r="A33" s="3"/>
      <c r="B33" s="2" t="s">
        <v>36</v>
      </c>
      <c r="C33" s="2" t="n">
        <v>0.81136960629919</v>
      </c>
      <c r="D33" s="2" t="n">
        <v>-0.477557401724094</v>
      </c>
    </row>
    <row r="34" customFormat="false" ht="13" hidden="false" customHeight="false" outlineLevel="0" collapsed="false">
      <c r="A34" s="3"/>
      <c r="B34" s="2" t="s">
        <v>37</v>
      </c>
      <c r="C34" s="2" t="n">
        <v>-0.924681367962495</v>
      </c>
      <c r="D34" s="2" t="n">
        <v>0.492843821910828</v>
      </c>
    </row>
    <row r="35" customFormat="false" ht="13" hidden="false" customHeight="false" outlineLevel="0" collapsed="false">
      <c r="A35" s="3"/>
      <c r="B35" s="2" t="s">
        <v>38</v>
      </c>
      <c r="C35" s="2" t="n">
        <v>0.794851266367037</v>
      </c>
      <c r="D35" s="2" t="n">
        <v>-0.457278051423191</v>
      </c>
    </row>
    <row r="36" customFormat="false" ht="13" hidden="false" customHeight="false" outlineLevel="0" collapsed="false">
      <c r="A36" s="3"/>
      <c r="B36" s="2" t="s">
        <v>39</v>
      </c>
      <c r="C36" s="2" t="n">
        <v>-0.842286015958418</v>
      </c>
      <c r="D36" s="2" t="n">
        <v>0.415830938453294</v>
      </c>
    </row>
    <row r="37" customFormat="false" ht="13" hidden="false" customHeight="false" outlineLevel="0" collapsed="false">
      <c r="A37" s="3"/>
      <c r="B37" s="2" t="s">
        <v>40</v>
      </c>
      <c r="C37" s="2" t="n">
        <v>0.783235149333988</v>
      </c>
      <c r="D37" s="2" t="n">
        <v>-0.359629594340751</v>
      </c>
    </row>
    <row r="38" customFormat="false" ht="13" hidden="false" customHeight="false" outlineLevel="0" collapsed="false">
      <c r="A38" s="3"/>
      <c r="B38" s="2" t="s">
        <v>41</v>
      </c>
      <c r="C38" s="2" t="n">
        <v>-0.817398560602737</v>
      </c>
      <c r="D38" s="2" t="n">
        <v>0.278036259126158</v>
      </c>
    </row>
    <row r="39" customFormat="false" ht="13" hidden="false" customHeight="false" outlineLevel="0" collapsed="false">
      <c r="A39" s="3"/>
      <c r="B39" s="2" t="s">
        <v>42</v>
      </c>
      <c r="C39" s="2" t="n">
        <v>-0.828258937821132</v>
      </c>
      <c r="D39" s="2" t="n">
        <v>0.348569553358745</v>
      </c>
    </row>
    <row r="40" customFormat="false" ht="13" hidden="false" customHeight="false" outlineLevel="0" collapsed="false">
      <c r="A40" s="3"/>
      <c r="B40" s="2" t="s">
        <v>43</v>
      </c>
      <c r="C40" s="2" t="n">
        <v>0.796985448082613</v>
      </c>
      <c r="D40" s="2" t="n">
        <v>-0.541510659347745</v>
      </c>
    </row>
    <row r="41" customFormat="false" ht="13" hidden="false" customHeight="false" outlineLevel="0" collapsed="false">
      <c r="A41" s="3"/>
      <c r="B41" s="2" t="s">
        <v>44</v>
      </c>
      <c r="C41" s="2" t="n">
        <v>0.845488953165452</v>
      </c>
      <c r="D41" s="2" t="n">
        <v>-0.409367863625222</v>
      </c>
    </row>
    <row r="42" customFormat="false" ht="13" hidden="false" customHeight="false" outlineLevel="0" collapsed="false">
      <c r="A42" s="3"/>
      <c r="B42" s="2" t="s">
        <v>45</v>
      </c>
      <c r="C42" s="2" t="n">
        <v>-0.805778385122165</v>
      </c>
      <c r="D42" s="2" t="n">
        <v>0.351246609046306</v>
      </c>
    </row>
    <row r="43" customFormat="false" ht="13" hidden="false" customHeight="false" outlineLevel="0" collapsed="false">
      <c r="A43" s="3"/>
      <c r="B43" s="2" t="s">
        <v>46</v>
      </c>
      <c r="C43" s="2" t="n">
        <v>0.829976396373844</v>
      </c>
      <c r="D43" s="2" t="n">
        <v>-0.585243563598193</v>
      </c>
    </row>
    <row r="44" customFormat="false" ht="13" hidden="false" customHeight="false" outlineLevel="0" collapsed="false">
      <c r="A44" s="3"/>
      <c r="B44" s="2" t="s">
        <v>47</v>
      </c>
      <c r="C44" s="2" t="n">
        <v>-0.801164726775729</v>
      </c>
      <c r="D44" s="2" t="n">
        <v>0.510597698737062</v>
      </c>
    </row>
    <row r="45" customFormat="false" ht="13" hidden="false" customHeight="false" outlineLevel="0" collapsed="false">
      <c r="A45" s="3"/>
      <c r="B45" s="2" t="s">
        <v>48</v>
      </c>
      <c r="C45" s="2" t="n">
        <v>0.821154806526306</v>
      </c>
      <c r="D45" s="2" t="n">
        <v>-0.230025645833788</v>
      </c>
    </row>
    <row r="46" customFormat="false" ht="13" hidden="false" customHeight="false" outlineLevel="0" collapsed="false">
      <c r="A46" s="3"/>
      <c r="B46" s="2" t="s">
        <v>49</v>
      </c>
      <c r="C46" s="2" t="n">
        <v>0.911657570077395</v>
      </c>
      <c r="D46" s="2" t="n">
        <v>-0.60435041824968</v>
      </c>
    </row>
    <row r="47" customFormat="false" ht="13" hidden="false" customHeight="false" outlineLevel="0" collapsed="false">
      <c r="A47" s="3"/>
      <c r="B47" s="2" t="s">
        <v>50</v>
      </c>
      <c r="C47" s="2" t="n">
        <v>0.837315702352552</v>
      </c>
      <c r="D47" s="2" t="n">
        <v>-0.582702915585401</v>
      </c>
    </row>
    <row r="48" customFormat="false" ht="13" hidden="false" customHeight="false" outlineLevel="0" collapsed="false">
      <c r="A48" s="3"/>
      <c r="B48" s="2" t="s">
        <v>51</v>
      </c>
      <c r="C48" s="2" t="n">
        <v>-0.769550869345287</v>
      </c>
      <c r="D48" s="2" t="n">
        <v>0.491496244402873</v>
      </c>
    </row>
    <row r="49" customFormat="false" ht="13" hidden="false" customHeight="false" outlineLevel="0" collapsed="false">
      <c r="A49" s="3"/>
      <c r="B49" s="2" t="s">
        <v>52</v>
      </c>
      <c r="C49" s="2" t="n">
        <v>0.856024944073086</v>
      </c>
      <c r="D49" s="2" t="n">
        <v>-0.677890941012467</v>
      </c>
    </row>
    <row r="50" customFormat="false" ht="13" hidden="false" customHeight="false" outlineLevel="0" collapsed="false">
      <c r="A50" s="3"/>
      <c r="B50" s="2" t="s">
        <v>53</v>
      </c>
      <c r="C50" s="2" t="n">
        <v>0.823470425444312</v>
      </c>
      <c r="D50" s="2" t="n">
        <v>-0.494252026191509</v>
      </c>
    </row>
    <row r="51" customFormat="false" ht="13" hidden="false" customHeight="false" outlineLevel="0" collapsed="false">
      <c r="A51" s="3"/>
      <c r="B51" s="2" t="s">
        <v>54</v>
      </c>
      <c r="C51" s="2" t="n">
        <v>0.756073351165239</v>
      </c>
      <c r="D51" s="2" t="n">
        <v>-0.429283551662072</v>
      </c>
    </row>
    <row r="52" customFormat="false" ht="13" hidden="false" customHeight="false" outlineLevel="0" collapsed="false">
      <c r="A52" s="3"/>
      <c r="B52" s="2" t="s">
        <v>55</v>
      </c>
      <c r="C52" s="2" t="n">
        <v>-0.787850277425335</v>
      </c>
      <c r="D52" s="2" t="n">
        <v>0.322771796970351</v>
      </c>
    </row>
    <row r="53" customFormat="false" ht="13" hidden="false" customHeight="false" outlineLevel="0" collapsed="false">
      <c r="A53" s="3"/>
      <c r="B53" s="2" t="s">
        <v>56</v>
      </c>
      <c r="C53" s="2" t="n">
        <v>0.77169358468755</v>
      </c>
      <c r="D53" s="2" t="n">
        <v>-0.338127255212774</v>
      </c>
    </row>
    <row r="54" customFormat="false" ht="13" hidden="false" customHeight="false" outlineLevel="0" collapsed="false">
      <c r="A54" s="3"/>
      <c r="B54" s="2" t="s">
        <v>57</v>
      </c>
      <c r="C54" s="2" t="n">
        <v>-0.773228199557378</v>
      </c>
      <c r="D54" s="2" t="n">
        <v>0.482966173628977</v>
      </c>
    </row>
    <row r="55" customFormat="false" ht="13" hidden="false" customHeight="false" outlineLevel="0" collapsed="false">
      <c r="A55" s="3"/>
      <c r="B55" s="2" t="s">
        <v>58</v>
      </c>
      <c r="C55" s="2" t="n">
        <v>0.807808766669957</v>
      </c>
      <c r="D55" s="2" t="n">
        <v>-0.412728572788887</v>
      </c>
    </row>
    <row r="56" customFormat="false" ht="13" hidden="false" customHeight="false" outlineLevel="0" collapsed="false">
      <c r="A56" s="3"/>
      <c r="B56" s="2" t="s">
        <v>59</v>
      </c>
      <c r="C56" s="2" t="n">
        <v>0.758056786354446</v>
      </c>
      <c r="D56" s="2" t="n">
        <v>-0.394733445512608</v>
      </c>
    </row>
    <row r="57" customFormat="false" ht="13" hidden="false" customHeight="false" outlineLevel="0" collapsed="false">
      <c r="A57" s="3"/>
      <c r="B57" s="2" t="s">
        <v>60</v>
      </c>
      <c r="C57" s="2" t="n">
        <v>0.831047300817233</v>
      </c>
      <c r="D57" s="2" t="n">
        <v>-0.375094459552739</v>
      </c>
    </row>
    <row r="58" customFormat="false" ht="13" hidden="false" customHeight="false" outlineLevel="0" collapsed="false">
      <c r="A58" s="3"/>
      <c r="B58" s="2" t="s">
        <v>61</v>
      </c>
      <c r="C58" s="2" t="n">
        <v>0.782394371927435</v>
      </c>
      <c r="D58" s="2" t="n">
        <v>-0.232925652425171</v>
      </c>
    </row>
    <row r="59" customFormat="false" ht="13" hidden="false" customHeight="false" outlineLevel="0" collapsed="false">
      <c r="A59" s="3"/>
      <c r="B59" s="2" t="s">
        <v>62</v>
      </c>
      <c r="C59" s="2" t="n">
        <v>0.909634510255481</v>
      </c>
      <c r="D59" s="2" t="n">
        <v>-0.521268687476447</v>
      </c>
    </row>
    <row r="60" customFormat="false" ht="13" hidden="false" customHeight="false" outlineLevel="0" collapsed="false">
      <c r="A60" s="3"/>
      <c r="B60" s="2" t="s">
        <v>63</v>
      </c>
      <c r="C60" s="2" t="n">
        <v>-0.896251559233075</v>
      </c>
      <c r="D60" s="2" t="n">
        <v>0.408692462359126</v>
      </c>
    </row>
    <row r="61" customFormat="false" ht="13" hidden="false" customHeight="false" outlineLevel="0" collapsed="false">
      <c r="A61" s="3"/>
      <c r="B61" s="2" t="s">
        <v>64</v>
      </c>
      <c r="C61" s="2" t="n">
        <v>0.824039705577586</v>
      </c>
      <c r="D61" s="2" t="n">
        <v>-0.519671923616783</v>
      </c>
    </row>
    <row r="62" customFormat="false" ht="13" hidden="false" customHeight="false" outlineLevel="0" collapsed="false">
      <c r="A62" s="3"/>
      <c r="B62" s="2" t="s">
        <v>65</v>
      </c>
      <c r="C62" s="2" t="n">
        <v>0.82056491383197</v>
      </c>
      <c r="D62" s="2" t="n">
        <v>-0.383806981836801</v>
      </c>
    </row>
    <row r="63" customFormat="false" ht="13" hidden="false" customHeight="false" outlineLevel="0" collapsed="false">
      <c r="A63" s="3"/>
      <c r="B63" s="2" t="s">
        <v>66</v>
      </c>
      <c r="C63" s="2" t="n">
        <v>0.930989691970626</v>
      </c>
      <c r="D63" s="2" t="n">
        <v>-0.549306301111269</v>
      </c>
    </row>
    <row r="64" customFormat="false" ht="13" hidden="false" customHeight="false" outlineLevel="0" collapsed="false">
      <c r="A64" s="3"/>
      <c r="B64" s="2" t="s">
        <v>67</v>
      </c>
      <c r="C64" s="2" t="n">
        <v>-0.777765170403918</v>
      </c>
      <c r="D64" s="2" t="n">
        <v>0.593095272732155</v>
      </c>
    </row>
    <row r="65" customFormat="false" ht="13" hidden="false" customHeight="false" outlineLevel="0" collapsed="false">
      <c r="A65" s="3"/>
      <c r="B65" s="2" t="s">
        <v>68</v>
      </c>
      <c r="C65" s="2" t="n">
        <v>0.796904230776761</v>
      </c>
      <c r="D65" s="2" t="n">
        <v>-0.300109756789483</v>
      </c>
    </row>
    <row r="66" customFormat="false" ht="13" hidden="false" customHeight="false" outlineLevel="0" collapsed="false">
      <c r="A66" s="3"/>
      <c r="B66" s="2" t="s">
        <v>69</v>
      </c>
      <c r="C66" s="2" t="n">
        <v>-0.88394026680828</v>
      </c>
      <c r="D66" s="2" t="n">
        <v>0.502223466651441</v>
      </c>
    </row>
    <row r="67" customFormat="false" ht="13" hidden="false" customHeight="false" outlineLevel="0" collapsed="false">
      <c r="A67" s="3"/>
      <c r="B67" s="2" t="s">
        <v>70</v>
      </c>
      <c r="C67" s="2" t="n">
        <v>0.783556455171972</v>
      </c>
      <c r="D67" s="2" t="n">
        <v>-0.405479451806016</v>
      </c>
    </row>
    <row r="68" customFormat="false" ht="13" hidden="false" customHeight="false" outlineLevel="0" collapsed="false">
      <c r="A68" s="3"/>
      <c r="B68" s="2" t="s">
        <v>71</v>
      </c>
      <c r="C68" s="2" t="n">
        <v>0.775197494867561</v>
      </c>
      <c r="D68" s="2" t="n">
        <v>-0.323743245821717</v>
      </c>
    </row>
    <row r="69" customFormat="false" ht="13" hidden="false" customHeight="false" outlineLevel="0" collapsed="false">
      <c r="A69" s="3"/>
      <c r="B69" s="2" t="s">
        <v>72</v>
      </c>
      <c r="C69" s="2" t="n">
        <v>0.763471049284926</v>
      </c>
      <c r="D69" s="2" t="n">
        <v>-0.301465461173456</v>
      </c>
    </row>
    <row r="70" customFormat="false" ht="13" hidden="false" customHeight="false" outlineLevel="0" collapsed="false">
      <c r="A70" s="3"/>
      <c r="B70" s="2" t="s">
        <v>73</v>
      </c>
      <c r="C70" s="2" t="n">
        <v>0.923792446088936</v>
      </c>
      <c r="D70" s="2" t="n">
        <v>-0.598672971448846</v>
      </c>
    </row>
    <row r="71" customFormat="false" ht="13" hidden="false" customHeight="false" outlineLevel="0" collapsed="false">
      <c r="A71" s="3"/>
      <c r="B71" s="2" t="s">
        <v>74</v>
      </c>
      <c r="C71" s="2" t="n">
        <v>0.806775109612588</v>
      </c>
      <c r="D71" s="2" t="n">
        <v>-0.40439655935927</v>
      </c>
    </row>
    <row r="72" customFormat="false" ht="13" hidden="false" customHeight="false" outlineLevel="0" collapsed="false">
      <c r="A72" s="3"/>
      <c r="B72" s="2" t="s">
        <v>75</v>
      </c>
      <c r="C72" s="2" t="n">
        <v>0.834061597050512</v>
      </c>
      <c r="D72" s="2" t="n">
        <v>-0.310389976971887</v>
      </c>
    </row>
    <row r="73" customFormat="false" ht="13" hidden="false" customHeight="false" outlineLevel="0" collapsed="false">
      <c r="A73" s="3"/>
      <c r="B73" s="2" t="s">
        <v>76</v>
      </c>
      <c r="C73" s="2" t="n">
        <v>0.782126969011659</v>
      </c>
      <c r="D73" s="2" t="n">
        <v>-0.225612270670718</v>
      </c>
    </row>
    <row r="74" customFormat="false" ht="13" hidden="false" customHeight="false" outlineLevel="0" collapsed="false">
      <c r="A74" s="3"/>
      <c r="B74" s="2" t="s">
        <v>77</v>
      </c>
      <c r="C74" s="2" t="n">
        <v>0.806234616377014</v>
      </c>
      <c r="D74" s="2" t="n">
        <v>-0.48628182071037</v>
      </c>
    </row>
    <row r="75" customFormat="false" ht="13" hidden="false" customHeight="false" outlineLevel="0" collapsed="false">
      <c r="A75" s="3"/>
      <c r="B75" s="2" t="s">
        <v>78</v>
      </c>
      <c r="C75" s="2" t="n">
        <v>-0.775516972822441</v>
      </c>
      <c r="D75" s="2" t="n">
        <v>0.40233481365001</v>
      </c>
    </row>
    <row r="76" customFormat="false" ht="13" hidden="false" customHeight="false" outlineLevel="0" collapsed="false">
      <c r="A76" s="3"/>
      <c r="B76" s="2" t="s">
        <v>79</v>
      </c>
      <c r="C76" s="2" t="n">
        <v>0.773433857705388</v>
      </c>
      <c r="D76" s="2" t="n">
        <v>-0.265513474146008</v>
      </c>
    </row>
    <row r="77" customFormat="false" ht="13" hidden="false" customHeight="false" outlineLevel="0" collapsed="false">
      <c r="A77" s="3"/>
      <c r="B77" s="2" t="s">
        <v>80</v>
      </c>
      <c r="C77" s="2" t="n">
        <v>0.842618637882146</v>
      </c>
      <c r="D77" s="2" t="n">
        <v>-0.28044149729906</v>
      </c>
    </row>
    <row r="78" customFormat="false" ht="13" hidden="false" customHeight="false" outlineLevel="0" collapsed="false">
      <c r="A78" s="3"/>
      <c r="B78" s="2" t="s">
        <v>81</v>
      </c>
      <c r="C78" s="2" t="n">
        <v>0.830864708064154</v>
      </c>
      <c r="D78" s="2" t="n">
        <v>-0.606373978559573</v>
      </c>
    </row>
    <row r="79" customFormat="false" ht="13" hidden="false" customHeight="false" outlineLevel="0" collapsed="false">
      <c r="A79" s="3"/>
      <c r="B79" s="2" t="s">
        <v>82</v>
      </c>
      <c r="C79" s="2" t="n">
        <v>0.891295939742206</v>
      </c>
      <c r="D79" s="2" t="n">
        <v>-0.517515508849856</v>
      </c>
    </row>
    <row r="80" customFormat="false" ht="13" hidden="false" customHeight="false" outlineLevel="0" collapsed="false">
      <c r="A80" s="3"/>
      <c r="B80" s="2" t="s">
        <v>83</v>
      </c>
      <c r="C80" s="2" t="n">
        <v>0.821122019924314</v>
      </c>
      <c r="D80" s="2" t="n">
        <v>-0.490493303391655</v>
      </c>
    </row>
    <row r="81" customFormat="false" ht="13" hidden="false" customHeight="false" outlineLevel="0" collapsed="false">
      <c r="A81" s="3"/>
      <c r="B81" s="2" t="s">
        <v>84</v>
      </c>
      <c r="C81" s="2" t="n">
        <v>0.82301955200392</v>
      </c>
      <c r="D81" s="2" t="n">
        <v>-0.269322380164294</v>
      </c>
    </row>
    <row r="82" customFormat="false" ht="13" hidden="false" customHeight="false" outlineLevel="0" collapsed="false">
      <c r="A82" s="3"/>
      <c r="B82" s="2" t="s">
        <v>85</v>
      </c>
      <c r="C82" s="2" t="n">
        <v>0.831516148845436</v>
      </c>
      <c r="D82" s="2" t="n">
        <v>-0.52385846022121</v>
      </c>
    </row>
    <row r="83" customFormat="false" ht="13" hidden="false" customHeight="false" outlineLevel="0" collapsed="false">
      <c r="A83" s="3"/>
      <c r="B83" s="2" t="s">
        <v>86</v>
      </c>
      <c r="C83" s="2" t="n">
        <v>0.76678111195212</v>
      </c>
      <c r="D83" s="2" t="n">
        <v>-0.532767305642647</v>
      </c>
    </row>
    <row r="84" customFormat="false" ht="13" hidden="false" customHeight="false" outlineLevel="0" collapsed="false">
      <c r="A84" s="3"/>
      <c r="B84" s="2" t="s">
        <v>87</v>
      </c>
      <c r="C84" s="2" t="n">
        <v>-0.858301305034201</v>
      </c>
      <c r="D84" s="2" t="n">
        <v>0.416294665994031</v>
      </c>
    </row>
    <row r="85" customFormat="false" ht="13" hidden="false" customHeight="false" outlineLevel="0" collapsed="false">
      <c r="A85" s="3"/>
      <c r="B85" s="2" t="s">
        <v>88</v>
      </c>
      <c r="C85" s="2" t="n">
        <v>0.918432968842079</v>
      </c>
      <c r="D85" s="2" t="n">
        <v>-0.613918696039093</v>
      </c>
    </row>
    <row r="86" customFormat="false" ht="13" hidden="false" customHeight="false" outlineLevel="0" collapsed="false">
      <c r="A86" s="3"/>
      <c r="B86" s="2" t="s">
        <v>89</v>
      </c>
      <c r="C86" s="2" t="n">
        <v>0.831167000272377</v>
      </c>
      <c r="D86" s="2" t="n">
        <v>-0.416826988282413</v>
      </c>
    </row>
    <row r="87" customFormat="false" ht="13" hidden="false" customHeight="false" outlineLevel="0" collapsed="false">
      <c r="A87" s="3"/>
      <c r="B87" s="2" t="s">
        <v>90</v>
      </c>
      <c r="C87" s="2" t="n">
        <v>0.826113366365116</v>
      </c>
      <c r="D87" s="2" t="n">
        <v>-0.511303162618461</v>
      </c>
    </row>
    <row r="88" customFormat="false" ht="13" hidden="false" customHeight="false" outlineLevel="0" collapsed="false">
      <c r="A88" s="3"/>
      <c r="B88" s="2" t="s">
        <v>91</v>
      </c>
      <c r="C88" s="2" t="n">
        <v>0.8113242777559</v>
      </c>
      <c r="D88" s="2" t="n">
        <v>-0.559946302074664</v>
      </c>
    </row>
    <row r="89" customFormat="false" ht="13" hidden="false" customHeight="false" outlineLevel="0" collapsed="false">
      <c r="A89" s="3"/>
      <c r="B89" s="2" t="s">
        <v>92</v>
      </c>
      <c r="C89" s="2" t="n">
        <v>0.827587594151496</v>
      </c>
      <c r="D89" s="2" t="n">
        <v>-0.607866256859156</v>
      </c>
    </row>
    <row r="90" customFormat="false" ht="13" hidden="false" customHeight="false" outlineLevel="0" collapsed="false">
      <c r="A90" s="3"/>
      <c r="B90" s="2" t="s">
        <v>93</v>
      </c>
      <c r="C90" s="2" t="n">
        <v>0.851388185551344</v>
      </c>
      <c r="D90" s="2" t="n">
        <v>-0.589477778802768</v>
      </c>
    </row>
    <row r="91" customFormat="false" ht="13" hidden="false" customHeight="false" outlineLevel="0" collapsed="false">
      <c r="A91" s="3"/>
      <c r="B91" s="2" t="s">
        <v>94</v>
      </c>
      <c r="C91" s="2" t="n">
        <v>0.860098604565067</v>
      </c>
      <c r="D91" s="2" t="n">
        <v>-0.506919628761682</v>
      </c>
    </row>
    <row r="92" customFormat="false" ht="13" hidden="false" customHeight="false" outlineLevel="0" collapsed="false">
      <c r="A92" s="3"/>
      <c r="B92" s="2" t="s">
        <v>95</v>
      </c>
      <c r="C92" s="2" t="n">
        <v>0.883304981006822</v>
      </c>
      <c r="D92" s="2" t="n">
        <v>-0.584563325397126</v>
      </c>
    </row>
    <row r="93" customFormat="false" ht="13" hidden="false" customHeight="false" outlineLevel="0" collapsed="false">
      <c r="A93" s="3"/>
      <c r="B93" s="2" t="s">
        <v>96</v>
      </c>
      <c r="C93" s="2" t="n">
        <v>0.758639933970563</v>
      </c>
      <c r="D93" s="2" t="n">
        <v>-0.509562202173219</v>
      </c>
    </row>
    <row r="94" customFormat="false" ht="13" hidden="false" customHeight="false" outlineLevel="0" collapsed="false">
      <c r="A94" s="3"/>
      <c r="B94" s="2" t="s">
        <v>97</v>
      </c>
      <c r="C94" s="2" t="n">
        <v>0.865583092734552</v>
      </c>
      <c r="D94" s="2" t="n">
        <v>-0.355513456394171</v>
      </c>
    </row>
    <row r="95" customFormat="false" ht="13" hidden="false" customHeight="false" outlineLevel="0" collapsed="false">
      <c r="A95" s="3"/>
      <c r="B95" s="2" t="s">
        <v>98</v>
      </c>
      <c r="C95" s="2" t="n">
        <v>0.751694351806995</v>
      </c>
      <c r="D95" s="2" t="n">
        <v>-0.447656597345078</v>
      </c>
    </row>
    <row r="96" customFormat="false" ht="13" hidden="false" customHeight="false" outlineLevel="0" collapsed="false">
      <c r="A96" s="3"/>
      <c r="B96" s="2" t="s">
        <v>99</v>
      </c>
      <c r="C96" s="2" t="n">
        <v>-0.844468533753895</v>
      </c>
      <c r="D96" s="2" t="n">
        <v>0.547152031935541</v>
      </c>
    </row>
    <row r="97" customFormat="false" ht="13" hidden="false" customHeight="false" outlineLevel="0" collapsed="false">
      <c r="A97" s="3"/>
      <c r="B97" s="2" t="s">
        <v>100</v>
      </c>
      <c r="C97" s="2" t="n">
        <v>-0.875289630060333</v>
      </c>
      <c r="D97" s="2" t="n">
        <v>0.476105417012503</v>
      </c>
    </row>
    <row r="98" customFormat="false" ht="13" hidden="false" customHeight="false" outlineLevel="0" collapsed="false">
      <c r="A98" s="3"/>
      <c r="B98" s="2" t="s">
        <v>101</v>
      </c>
      <c r="C98" s="2" t="n">
        <v>-0.860674942931929</v>
      </c>
      <c r="D98" s="2" t="n">
        <v>0.427839158787012</v>
      </c>
    </row>
    <row r="99" customFormat="false" ht="13" hidden="false" customHeight="false" outlineLevel="0" collapsed="false">
      <c r="A99" s="3"/>
      <c r="B99" s="2" t="s">
        <v>102</v>
      </c>
      <c r="C99" s="2" t="n">
        <v>0.893554357431554</v>
      </c>
      <c r="D99" s="2" t="n">
        <v>-0.398003699550445</v>
      </c>
    </row>
    <row r="100" customFormat="false" ht="13" hidden="false" customHeight="false" outlineLevel="0" collapsed="false">
      <c r="A100" s="3"/>
      <c r="B100" s="2" t="s">
        <v>103</v>
      </c>
      <c r="C100" s="2" t="n">
        <v>0.786829238752784</v>
      </c>
      <c r="D100" s="2" t="n">
        <v>-0.781454628485513</v>
      </c>
    </row>
    <row r="101" customFormat="false" ht="13" hidden="false" customHeight="false" outlineLevel="0" collapsed="false">
      <c r="A101" s="3"/>
      <c r="B101" s="2" t="s">
        <v>104</v>
      </c>
      <c r="C101" s="2" t="n">
        <v>0.832991342733314</v>
      </c>
      <c r="D101" s="2" t="n">
        <v>-0.566013528555733</v>
      </c>
    </row>
    <row r="102" customFormat="false" ht="13" hidden="false" customHeight="false" outlineLevel="0" collapsed="false">
      <c r="A102" s="3"/>
      <c r="B102" s="2" t="s">
        <v>105</v>
      </c>
      <c r="C102" s="2" t="n">
        <v>0.768776210047262</v>
      </c>
      <c r="D102" s="2" t="n">
        <v>-0.229044342074898</v>
      </c>
    </row>
    <row r="103" customFormat="false" ht="13" hidden="false" customHeight="false" outlineLevel="0" collapsed="false">
      <c r="A103" s="3"/>
      <c r="B103" s="2" t="s">
        <v>106</v>
      </c>
      <c r="C103" s="2" t="n">
        <v>0.909010210879383</v>
      </c>
      <c r="D103" s="2" t="n">
        <v>-0.53249909445062</v>
      </c>
    </row>
    <row r="104" customFormat="false" ht="13" hidden="false" customHeight="false" outlineLevel="0" collapsed="false">
      <c r="A104" s="3"/>
      <c r="B104" s="2" t="s">
        <v>107</v>
      </c>
      <c r="C104" s="2" t="n">
        <v>-0.851919968815976</v>
      </c>
      <c r="D104" s="2" t="n">
        <v>0.328276480189618</v>
      </c>
    </row>
    <row r="105" customFormat="false" ht="13" hidden="false" customHeight="false" outlineLevel="0" collapsed="false">
      <c r="A105" s="3"/>
      <c r="B105" s="2" t="s">
        <v>108</v>
      </c>
      <c r="C105" s="2" t="n">
        <v>0.779913002137437</v>
      </c>
      <c r="D105" s="2" t="n">
        <v>-0.461752587580173</v>
      </c>
    </row>
    <row r="106" customFormat="false" ht="13" hidden="false" customHeight="false" outlineLevel="0" collapsed="false">
      <c r="A106" s="3"/>
      <c r="B106" s="2" t="s">
        <v>109</v>
      </c>
      <c r="C106" s="2" t="n">
        <v>-0.848354580277639</v>
      </c>
      <c r="D106" s="2" t="n">
        <v>0.374626133065371</v>
      </c>
    </row>
    <row r="107" customFormat="false" ht="13" hidden="false" customHeight="false" outlineLevel="0" collapsed="false">
      <c r="A107" s="3"/>
      <c r="B107" s="2" t="s">
        <v>110</v>
      </c>
      <c r="C107" s="2" t="n">
        <v>0.884397768452153</v>
      </c>
      <c r="D107" s="2" t="n">
        <v>-0.425472795170191</v>
      </c>
    </row>
    <row r="108" customFormat="false" ht="13" hidden="false" customHeight="false" outlineLevel="0" collapsed="false">
      <c r="A108" s="3"/>
      <c r="B108" s="2" t="s">
        <v>111</v>
      </c>
      <c r="C108" s="2" t="n">
        <v>0.802586717005622</v>
      </c>
      <c r="D108" s="2" t="n">
        <v>-0.385555292445704</v>
      </c>
    </row>
    <row r="109" customFormat="false" ht="13" hidden="false" customHeight="false" outlineLevel="0" collapsed="false">
      <c r="A109" s="3"/>
      <c r="B109" s="2" t="s">
        <v>112</v>
      </c>
      <c r="C109" s="2" t="n">
        <v>-0.758046790950322</v>
      </c>
      <c r="D109" s="2" t="n">
        <v>0.546304702647775</v>
      </c>
    </row>
    <row r="110" customFormat="false" ht="13" hidden="false" customHeight="false" outlineLevel="0" collapsed="false">
      <c r="A110" s="3"/>
      <c r="B110" s="2" t="s">
        <v>113</v>
      </c>
      <c r="C110" s="2" t="n">
        <v>-0.78868669142272</v>
      </c>
      <c r="D110" s="2" t="n">
        <v>0.396071675460578</v>
      </c>
    </row>
    <row r="111" customFormat="false" ht="13" hidden="false" customHeight="false" outlineLevel="0" collapsed="false">
      <c r="A111" s="3"/>
      <c r="B111" s="2" t="s">
        <v>114</v>
      </c>
      <c r="C111" s="2" t="n">
        <v>0.870554271553407</v>
      </c>
      <c r="D111" s="2" t="n">
        <v>-0.399424222529818</v>
      </c>
    </row>
    <row r="112" customFormat="false" ht="13" hidden="false" customHeight="false" outlineLevel="0" collapsed="false">
      <c r="A112" s="3"/>
      <c r="B112" s="2" t="s">
        <v>115</v>
      </c>
      <c r="C112" s="2" t="n">
        <v>0.804777349650942</v>
      </c>
      <c r="D112" s="2" t="n">
        <v>-0.547369524130797</v>
      </c>
    </row>
    <row r="113" customFormat="false" ht="13" hidden="false" customHeight="false" outlineLevel="0" collapsed="false">
      <c r="A113" s="3"/>
      <c r="B113" s="2" t="s">
        <v>116</v>
      </c>
      <c r="C113" s="2" t="n">
        <v>0.870333396360777</v>
      </c>
      <c r="D113" s="2" t="n">
        <v>-0.417422334623587</v>
      </c>
    </row>
    <row r="114" customFormat="false" ht="13" hidden="false" customHeight="false" outlineLevel="0" collapsed="false">
      <c r="A114" s="3"/>
      <c r="B114" s="2" t="s">
        <v>117</v>
      </c>
      <c r="C114" s="2" t="n">
        <v>0.843236022360217</v>
      </c>
      <c r="D114" s="2" t="n">
        <v>-0.44957268800176</v>
      </c>
    </row>
    <row r="115" customFormat="false" ht="13" hidden="false" customHeight="false" outlineLevel="0" collapsed="false">
      <c r="A115" s="3"/>
      <c r="B115" s="2" t="s">
        <v>118</v>
      </c>
      <c r="C115" s="2" t="n">
        <v>0.921691543420124</v>
      </c>
      <c r="D115" s="2" t="n">
        <v>-0.438768764333337</v>
      </c>
    </row>
    <row r="116" customFormat="false" ht="13" hidden="false" customHeight="false" outlineLevel="0" collapsed="false">
      <c r="A116" s="3"/>
      <c r="B116" s="2" t="s">
        <v>119</v>
      </c>
      <c r="C116" s="2" t="n">
        <v>0.796712674965671</v>
      </c>
      <c r="D116" s="2" t="n">
        <v>-0.671029027672172</v>
      </c>
    </row>
    <row r="117" customFormat="false" ht="13" hidden="false" customHeight="false" outlineLevel="0" collapsed="false">
      <c r="A117" s="3"/>
      <c r="B117" s="2" t="s">
        <v>120</v>
      </c>
      <c r="C117" s="2" t="n">
        <v>0.769609456706895</v>
      </c>
      <c r="D117" s="2" t="n">
        <v>-0.256248369753617</v>
      </c>
    </row>
    <row r="118" customFormat="false" ht="13" hidden="false" customHeight="false" outlineLevel="0" collapsed="false">
      <c r="A118" s="3"/>
      <c r="B118" s="2" t="s">
        <v>121</v>
      </c>
      <c r="C118" s="2" t="n">
        <v>0.840797408697308</v>
      </c>
      <c r="D118" s="2" t="n">
        <v>-0.606658107742047</v>
      </c>
    </row>
    <row r="119" customFormat="false" ht="13" hidden="false" customHeight="false" outlineLevel="0" collapsed="false">
      <c r="A119" s="3"/>
      <c r="B119" s="2" t="s">
        <v>122</v>
      </c>
      <c r="C119" s="2" t="n">
        <v>-0.807398034665923</v>
      </c>
      <c r="D119" s="2" t="n">
        <v>0.373536546131762</v>
      </c>
    </row>
    <row r="120" customFormat="false" ht="13" hidden="false" customHeight="false" outlineLevel="0" collapsed="false">
      <c r="A120" s="3"/>
      <c r="B120" s="2" t="s">
        <v>123</v>
      </c>
      <c r="C120" s="2" t="n">
        <v>-0.879695972838262</v>
      </c>
      <c r="D120" s="2" t="n">
        <v>0.588665648774309</v>
      </c>
    </row>
    <row r="121" customFormat="false" ht="13" hidden="false" customHeight="false" outlineLevel="0" collapsed="false">
      <c r="A121" s="3"/>
      <c r="B121" s="2" t="s">
        <v>124</v>
      </c>
      <c r="C121" s="2" t="n">
        <v>0.926704886604923</v>
      </c>
      <c r="D121" s="2" t="n">
        <v>-0.49486645976047</v>
      </c>
    </row>
    <row r="122" customFormat="false" ht="13" hidden="false" customHeight="false" outlineLevel="0" collapsed="false">
      <c r="A122" s="3"/>
      <c r="B122" s="2" t="s">
        <v>125</v>
      </c>
      <c r="C122" s="2" t="n">
        <v>-0.756873908771748</v>
      </c>
      <c r="D122" s="2" t="n">
        <v>0.385168517893546</v>
      </c>
    </row>
    <row r="123" customFormat="false" ht="13" hidden="false" customHeight="false" outlineLevel="0" collapsed="false">
      <c r="A123" s="3"/>
      <c r="B123" s="2" t="s">
        <v>126</v>
      </c>
      <c r="C123" s="2" t="n">
        <v>0.750511555800443</v>
      </c>
      <c r="D123" s="2" t="n">
        <v>-0.546332271674071</v>
      </c>
    </row>
    <row r="124" customFormat="false" ht="13" hidden="false" customHeight="false" outlineLevel="0" collapsed="false">
      <c r="A124" s="3"/>
      <c r="B124" s="2" t="s">
        <v>127</v>
      </c>
      <c r="C124" s="2" t="n">
        <v>0.82206683144932</v>
      </c>
      <c r="D124" s="2" t="n">
        <v>-0.250101989946959</v>
      </c>
    </row>
    <row r="125" customFormat="false" ht="13" hidden="false" customHeight="false" outlineLevel="0" collapsed="false">
      <c r="A125" s="3"/>
      <c r="B125" s="2" t="s">
        <v>128</v>
      </c>
      <c r="C125" s="2" t="n">
        <v>0.850486718330007</v>
      </c>
      <c r="D125" s="2" t="n">
        <v>-0.584239549104608</v>
      </c>
    </row>
    <row r="126" customFormat="false" ht="13" hidden="false" customHeight="false" outlineLevel="0" collapsed="false">
      <c r="A126" s="3"/>
      <c r="B126" s="2" t="s">
        <v>129</v>
      </c>
      <c r="C126" s="2" t="n">
        <v>0.924780108274572</v>
      </c>
      <c r="D126" s="2" t="n">
        <v>-0.636375991777291</v>
      </c>
    </row>
    <row r="127" customFormat="false" ht="13" hidden="false" customHeight="false" outlineLevel="0" collapsed="false">
      <c r="A127" s="3"/>
      <c r="B127" s="2" t="s">
        <v>130</v>
      </c>
      <c r="C127" s="2" t="n">
        <v>0.859786449560988</v>
      </c>
      <c r="D127" s="2" t="n">
        <v>-0.589070302978306</v>
      </c>
    </row>
    <row r="128" customFormat="false" ht="13" hidden="false" customHeight="false" outlineLevel="0" collapsed="false">
      <c r="A128" s="3"/>
      <c r="B128" s="2" t="s">
        <v>131</v>
      </c>
      <c r="C128" s="2" t="n">
        <v>0.905226160353455</v>
      </c>
      <c r="D128" s="2" t="n">
        <v>-0.515396083377724</v>
      </c>
    </row>
    <row r="129" customFormat="false" ht="13" hidden="false" customHeight="false" outlineLevel="0" collapsed="false">
      <c r="A129" s="3"/>
      <c r="B129" s="2" t="s">
        <v>132</v>
      </c>
      <c r="C129" s="2" t="n">
        <v>0.859233740490527</v>
      </c>
      <c r="D129" s="2" t="n">
        <v>-0.521882262522606</v>
      </c>
    </row>
    <row r="130" customFormat="false" ht="13" hidden="false" customHeight="false" outlineLevel="0" collapsed="false">
      <c r="A130" s="3"/>
      <c r="B130" s="2" t="s">
        <v>133</v>
      </c>
      <c r="C130" s="2" t="n">
        <v>0.785775793093642</v>
      </c>
      <c r="D130" s="2" t="n">
        <v>-0.338442907206501</v>
      </c>
    </row>
    <row r="131" customFormat="false" ht="13" hidden="false" customHeight="false" outlineLevel="0" collapsed="false">
      <c r="A131" s="3"/>
      <c r="B131" s="2" t="s">
        <v>134</v>
      </c>
      <c r="C131" s="2" t="n">
        <v>0.960628089539472</v>
      </c>
      <c r="D131" s="2" t="n">
        <v>-0.526237881257916</v>
      </c>
    </row>
    <row r="132" customFormat="false" ht="13" hidden="false" customHeight="false" outlineLevel="0" collapsed="false">
      <c r="A132" s="3"/>
      <c r="B132" s="2" t="s">
        <v>135</v>
      </c>
      <c r="C132" s="2" t="n">
        <v>-0.85849839210482</v>
      </c>
      <c r="D132" s="2" t="n">
        <v>0.433537742146204</v>
      </c>
    </row>
    <row r="133" customFormat="false" ht="13" hidden="false" customHeight="false" outlineLevel="0" collapsed="false">
      <c r="A133" s="3"/>
      <c r="B133" s="2" t="s">
        <v>136</v>
      </c>
      <c r="C133" s="2" t="n">
        <v>0.897619906299155</v>
      </c>
      <c r="D133" s="2" t="n">
        <v>-0.409556271636762</v>
      </c>
    </row>
    <row r="134" customFormat="false" ht="13" hidden="false" customHeight="false" outlineLevel="0" collapsed="false">
      <c r="A134" s="3"/>
      <c r="B134" s="2" t="s">
        <v>137</v>
      </c>
      <c r="C134" s="2" t="n">
        <v>0.823637925752738</v>
      </c>
      <c r="D134" s="2" t="n">
        <v>-0.342991806893801</v>
      </c>
    </row>
    <row r="135" customFormat="false" ht="13" hidden="false" customHeight="false" outlineLevel="0" collapsed="false">
      <c r="A135" s="3"/>
      <c r="B135" s="2" t="s">
        <v>138</v>
      </c>
      <c r="C135" s="2" t="n">
        <v>0.8720772510167</v>
      </c>
      <c r="D135" s="2" t="n">
        <v>-0.562862022185721</v>
      </c>
    </row>
    <row r="136" customFormat="false" ht="13" hidden="false" customHeight="false" outlineLevel="0" collapsed="false">
      <c r="A136" s="3"/>
      <c r="B136" s="2" t="s">
        <v>139</v>
      </c>
      <c r="C136" s="2" t="n">
        <v>0.784038065128388</v>
      </c>
      <c r="D136" s="2" t="n">
        <v>-0.434864861119911</v>
      </c>
    </row>
    <row r="137" customFormat="false" ht="13" hidden="false" customHeight="false" outlineLevel="0" collapsed="false">
      <c r="A137" s="3"/>
      <c r="B137" s="2" t="s">
        <v>140</v>
      </c>
      <c r="C137" s="2" t="n">
        <v>0.901342758742413</v>
      </c>
      <c r="D137" s="2" t="n">
        <v>-0.429485789462491</v>
      </c>
    </row>
    <row r="138" customFormat="false" ht="13" hidden="false" customHeight="false" outlineLevel="0" collapsed="false">
      <c r="A138" s="3"/>
      <c r="B138" s="2" t="s">
        <v>141</v>
      </c>
      <c r="C138" s="2" t="n">
        <v>0.78849489216327</v>
      </c>
      <c r="D138" s="2" t="n">
        <v>-0.412538333365491</v>
      </c>
    </row>
    <row r="139" customFormat="false" ht="13" hidden="false" customHeight="false" outlineLevel="0" collapsed="false">
      <c r="A139" s="3"/>
      <c r="B139" s="2" t="s">
        <v>142</v>
      </c>
      <c r="C139" s="2" t="n">
        <v>0.840616230450454</v>
      </c>
      <c r="D139" s="2" t="n">
        <v>-0.410626282948758</v>
      </c>
    </row>
    <row r="140" customFormat="false" ht="13" hidden="false" customHeight="false" outlineLevel="0" collapsed="false">
      <c r="A140" s="3"/>
      <c r="B140" s="2" t="s">
        <v>143</v>
      </c>
      <c r="C140" s="2" t="n">
        <v>0.876668741675566</v>
      </c>
      <c r="D140" s="2" t="n">
        <v>-0.606381557474921</v>
      </c>
    </row>
    <row r="141" customFormat="false" ht="13" hidden="false" customHeight="false" outlineLevel="0" collapsed="false">
      <c r="A141" s="3"/>
      <c r="B141" s="2" t="s">
        <v>144</v>
      </c>
      <c r="C141" s="2" t="n">
        <v>-0.904732695146188</v>
      </c>
      <c r="D141" s="2" t="n">
        <v>0.561515852149752</v>
      </c>
    </row>
    <row r="142" customFormat="false" ht="13" hidden="false" customHeight="false" outlineLevel="0" collapsed="false">
      <c r="A142" s="3"/>
      <c r="B142" s="2" t="s">
        <v>145</v>
      </c>
      <c r="C142" s="2" t="n">
        <v>0.92893098426893</v>
      </c>
      <c r="D142" s="2" t="n">
        <v>-0.407564604233912</v>
      </c>
    </row>
    <row r="143" customFormat="false" ht="13" hidden="false" customHeight="false" outlineLevel="0" collapsed="false">
      <c r="A143" s="3"/>
      <c r="B143" s="2" t="s">
        <v>146</v>
      </c>
      <c r="C143" s="2" t="n">
        <v>0.906743049661126</v>
      </c>
      <c r="D143" s="2" t="n">
        <v>-0.471885647056885</v>
      </c>
    </row>
    <row r="144" customFormat="false" ht="13" hidden="false" customHeight="false" outlineLevel="0" collapsed="false">
      <c r="A144" s="3"/>
      <c r="B144" s="2" t="s">
        <v>147</v>
      </c>
      <c r="C144" s="2" t="n">
        <v>0.812286459981535</v>
      </c>
      <c r="D144" s="2" t="n">
        <v>-0.522489565996659</v>
      </c>
    </row>
    <row r="145" customFormat="false" ht="13" hidden="false" customHeight="false" outlineLevel="0" collapsed="false">
      <c r="A145" s="3"/>
      <c r="B145" s="2" t="s">
        <v>148</v>
      </c>
      <c r="C145" s="2" t="n">
        <v>0.791899987506211</v>
      </c>
      <c r="D145" s="2" t="n">
        <v>-0.232835816078872</v>
      </c>
    </row>
    <row r="146" customFormat="false" ht="13" hidden="false" customHeight="false" outlineLevel="0" collapsed="false">
      <c r="A146" s="3"/>
      <c r="B146" s="2" t="s">
        <v>149</v>
      </c>
      <c r="C146" s="2" t="n">
        <v>0.82113001352578</v>
      </c>
      <c r="D146" s="2" t="n">
        <v>-0.486627307642795</v>
      </c>
    </row>
    <row r="147" customFormat="false" ht="13" hidden="false" customHeight="false" outlineLevel="0" collapsed="false">
      <c r="A147" s="3"/>
      <c r="B147" s="2" t="s">
        <v>150</v>
      </c>
      <c r="C147" s="2" t="n">
        <v>0.866753568533903</v>
      </c>
      <c r="D147" s="2" t="n">
        <v>-0.557990103076733</v>
      </c>
    </row>
    <row r="148" customFormat="false" ht="13" hidden="false" customHeight="false" outlineLevel="0" collapsed="false">
      <c r="A148" s="3"/>
      <c r="B148" s="2" t="s">
        <v>151</v>
      </c>
      <c r="C148" s="2" t="n">
        <v>0.812321519449827</v>
      </c>
      <c r="D148" s="2" t="n">
        <v>-0.652075383775516</v>
      </c>
    </row>
    <row r="149" customFormat="false" ht="13" hidden="false" customHeight="false" outlineLevel="0" collapsed="false">
      <c r="A149" s="3"/>
      <c r="B149" s="2" t="s">
        <v>152</v>
      </c>
      <c r="C149" s="2" t="n">
        <v>0.751467839843977</v>
      </c>
      <c r="D149" s="2" t="n">
        <v>-0.462641151298147</v>
      </c>
    </row>
    <row r="150" customFormat="false" ht="13" hidden="false" customHeight="false" outlineLevel="0" collapsed="false">
      <c r="A150" s="3"/>
      <c r="B150" s="2" t="s">
        <v>153</v>
      </c>
      <c r="C150" s="2" t="n">
        <v>0.833484985192758</v>
      </c>
      <c r="D150" s="2" t="n">
        <v>-0.360992384974714</v>
      </c>
    </row>
    <row r="151" customFormat="false" ht="13" hidden="false" customHeight="false" outlineLevel="0" collapsed="false">
      <c r="A151" s="3"/>
      <c r="B151" s="2" t="s">
        <v>154</v>
      </c>
      <c r="C151" s="2" t="n">
        <v>-0.809019080999376</v>
      </c>
      <c r="D151" s="2" t="n">
        <v>0.454981301310305</v>
      </c>
    </row>
    <row r="152" customFormat="false" ht="13" hidden="false" customHeight="false" outlineLevel="0" collapsed="false">
      <c r="A152" s="3"/>
      <c r="B152" s="2" t="s">
        <v>155</v>
      </c>
      <c r="C152" s="2" t="n">
        <v>0.895262163237024</v>
      </c>
      <c r="D152" s="2" t="n">
        <v>-0.547377919950427</v>
      </c>
    </row>
    <row r="153" customFormat="false" ht="13" hidden="false" customHeight="false" outlineLevel="0" collapsed="false">
      <c r="A153" s="3"/>
      <c r="B153" s="2" t="s">
        <v>156</v>
      </c>
      <c r="C153" s="2" t="n">
        <v>0.811622723285081</v>
      </c>
      <c r="D153" s="2" t="n">
        <v>-0.707262438574328</v>
      </c>
    </row>
    <row r="154" customFormat="false" ht="13" hidden="false" customHeight="false" outlineLevel="0" collapsed="false">
      <c r="A154" s="3"/>
      <c r="B154" s="2" t="s">
        <v>157</v>
      </c>
      <c r="C154" s="2" t="n">
        <v>0.806835961823107</v>
      </c>
      <c r="D154" s="2" t="n">
        <v>-0.500755983490359</v>
      </c>
    </row>
    <row r="155" customFormat="false" ht="13" hidden="false" customHeight="false" outlineLevel="0" collapsed="false">
      <c r="A155" s="3"/>
      <c r="B155" s="2" t="s">
        <v>158</v>
      </c>
      <c r="C155" s="2" t="n">
        <v>0.818668429643543</v>
      </c>
      <c r="D155" s="2" t="n">
        <v>-0.514902975207016</v>
      </c>
    </row>
    <row r="156" customFormat="false" ht="13" hidden="false" customHeight="false" outlineLevel="0" collapsed="false">
      <c r="A156" s="3"/>
      <c r="B156" s="2" t="s">
        <v>159</v>
      </c>
      <c r="C156" s="2" t="n">
        <v>0.853813024954576</v>
      </c>
      <c r="D156" s="2" t="n">
        <v>-0.559261055048858</v>
      </c>
    </row>
    <row r="157" customFormat="false" ht="13" hidden="false" customHeight="false" outlineLevel="0" collapsed="false">
      <c r="A157" s="3"/>
      <c r="B157" s="2" t="s">
        <v>160</v>
      </c>
      <c r="C157" s="2" t="n">
        <v>0.775849840243946</v>
      </c>
      <c r="D157" s="2" t="n">
        <v>-0.384706018504278</v>
      </c>
    </row>
    <row r="158" customFormat="false" ht="13" hidden="false" customHeight="false" outlineLevel="0" collapsed="false">
      <c r="A158" s="3"/>
      <c r="B158" s="2" t="s">
        <v>161</v>
      </c>
      <c r="C158" s="2" t="n">
        <v>0.798856427634318</v>
      </c>
      <c r="D158" s="2" t="n">
        <v>-0.306766035107977</v>
      </c>
    </row>
    <row r="159" customFormat="false" ht="13" hidden="false" customHeight="false" outlineLevel="0" collapsed="false">
      <c r="A159" s="3"/>
      <c r="B159" s="2" t="s">
        <v>162</v>
      </c>
      <c r="C159" s="2" t="n">
        <v>0.834196923496598</v>
      </c>
      <c r="D159" s="2" t="n">
        <v>-0.493016048431934</v>
      </c>
    </row>
    <row r="160" customFormat="false" ht="13" hidden="false" customHeight="false" outlineLevel="0" collapsed="false">
      <c r="A160" s="3"/>
      <c r="B160" s="2" t="s">
        <v>163</v>
      </c>
      <c r="C160" s="2" t="n">
        <v>0.824156776697936</v>
      </c>
      <c r="D160" s="2" t="n">
        <v>-0.475192773674503</v>
      </c>
    </row>
    <row r="161" customFormat="false" ht="13" hidden="false" customHeight="false" outlineLevel="0" collapsed="false">
      <c r="A161" s="3"/>
      <c r="B161" s="2" t="s">
        <v>164</v>
      </c>
      <c r="C161" s="2" t="n">
        <v>0.858203308806837</v>
      </c>
      <c r="D161" s="2" t="n">
        <v>-0.49093909039636</v>
      </c>
    </row>
    <row r="162" customFormat="false" ht="13" hidden="false" customHeight="false" outlineLevel="0" collapsed="false">
      <c r="A162" s="3"/>
      <c r="B162" s="2" t="s">
        <v>165</v>
      </c>
      <c r="C162" s="2" t="n">
        <v>0.897160436429995</v>
      </c>
      <c r="D162" s="2" t="n">
        <v>-0.427889605889964</v>
      </c>
    </row>
    <row r="163" customFormat="false" ht="13" hidden="false" customHeight="false" outlineLevel="0" collapsed="false">
      <c r="A163" s="3"/>
      <c r="B163" s="2" t="s">
        <v>166</v>
      </c>
      <c r="C163" s="2" t="n">
        <v>0.801056476266248</v>
      </c>
      <c r="D163" s="2" t="n">
        <v>-0.266974260005124</v>
      </c>
    </row>
    <row r="164" customFormat="false" ht="13" hidden="false" customHeight="false" outlineLevel="0" collapsed="false">
      <c r="A164" s="3"/>
      <c r="B164" s="2" t="s">
        <v>167</v>
      </c>
      <c r="C164" s="2" t="n">
        <v>0.841369194927195</v>
      </c>
      <c r="D164" s="2" t="n">
        <v>-0.647599348950378</v>
      </c>
    </row>
    <row r="165" customFormat="false" ht="13" hidden="false" customHeight="false" outlineLevel="0" collapsed="false">
      <c r="A165" s="3"/>
      <c r="B165" s="2" t="s">
        <v>168</v>
      </c>
      <c r="C165" s="2" t="n">
        <v>0.860387499282762</v>
      </c>
      <c r="D165" s="2" t="n">
        <v>-0.450977241923503</v>
      </c>
    </row>
    <row r="166" customFormat="false" ht="13" hidden="false" customHeight="false" outlineLevel="0" collapsed="false">
      <c r="A166" s="3"/>
      <c r="B166" s="2" t="s">
        <v>169</v>
      </c>
      <c r="C166" s="2" t="n">
        <v>-0.789038376750411</v>
      </c>
      <c r="D166" s="2" t="n">
        <v>0.33986797876871</v>
      </c>
    </row>
    <row r="167" customFormat="false" ht="13" hidden="false" customHeight="false" outlineLevel="0" collapsed="false">
      <c r="A167" s="3"/>
      <c r="B167" s="2" t="s">
        <v>170</v>
      </c>
      <c r="C167" s="2" t="n">
        <v>0.824448295389992</v>
      </c>
      <c r="D167" s="2" t="n">
        <v>-0.302544284661803</v>
      </c>
    </row>
    <row r="168" customFormat="false" ht="13" hidden="false" customHeight="false" outlineLevel="0" collapsed="false">
      <c r="A168" s="3"/>
      <c r="B168" s="2" t="s">
        <v>171</v>
      </c>
      <c r="C168" s="2" t="n">
        <v>0.90860763428053</v>
      </c>
      <c r="D168" s="2" t="n">
        <v>-0.328914975121332</v>
      </c>
    </row>
    <row r="169" customFormat="false" ht="13" hidden="false" customHeight="false" outlineLevel="0" collapsed="false">
      <c r="A169" s="3"/>
      <c r="B169" s="2" t="s">
        <v>172</v>
      </c>
      <c r="C169" s="2" t="n">
        <v>0.89949821512323</v>
      </c>
      <c r="D169" s="2" t="n">
        <v>-0.56307647873138</v>
      </c>
    </row>
    <row r="170" customFormat="false" ht="13" hidden="false" customHeight="false" outlineLevel="0" collapsed="false">
      <c r="A170" s="3"/>
      <c r="B170" s="2" t="s">
        <v>173</v>
      </c>
      <c r="C170" s="2" t="n">
        <v>0.786722695537728</v>
      </c>
      <c r="D170" s="2" t="n">
        <v>-0.65789640867217</v>
      </c>
    </row>
    <row r="171" customFormat="false" ht="13" hidden="false" customHeight="false" outlineLevel="0" collapsed="false">
      <c r="A171" s="3"/>
      <c r="B171" s="2" t="s">
        <v>174</v>
      </c>
      <c r="C171" s="2" t="n">
        <v>0.761306999884624</v>
      </c>
      <c r="D171" s="2" t="n">
        <v>-0.433289457965479</v>
      </c>
    </row>
    <row r="172" customFormat="false" ht="13" hidden="false" customHeight="false" outlineLevel="0" collapsed="false">
      <c r="A172" s="3"/>
      <c r="B172" s="2" t="s">
        <v>175</v>
      </c>
      <c r="C172" s="2" t="n">
        <v>0.948983750390011</v>
      </c>
      <c r="D172" s="2" t="n">
        <v>-0.498833865934324</v>
      </c>
    </row>
    <row r="173" customFormat="false" ht="13" hidden="false" customHeight="false" outlineLevel="0" collapsed="false">
      <c r="A173" s="3"/>
      <c r="B173" s="2" t="s">
        <v>176</v>
      </c>
      <c r="C173" s="2" t="n">
        <v>-0.751770119389164</v>
      </c>
      <c r="D173" s="2" t="n">
        <v>0.350139304646878</v>
      </c>
    </row>
    <row r="174" customFormat="false" ht="13" hidden="false" customHeight="false" outlineLevel="0" collapsed="false">
      <c r="A174" s="3"/>
      <c r="B174" s="2" t="s">
        <v>177</v>
      </c>
      <c r="C174" s="2" t="n">
        <v>0.849457915121004</v>
      </c>
      <c r="D174" s="2" t="n">
        <v>-0.39898594397786</v>
      </c>
    </row>
    <row r="175" customFormat="false" ht="13" hidden="false" customHeight="false" outlineLevel="0" collapsed="false">
      <c r="A175" s="3"/>
      <c r="B175" s="2" t="s">
        <v>178</v>
      </c>
      <c r="C175" s="2" t="n">
        <v>0.837534505073633</v>
      </c>
      <c r="D175" s="2" t="n">
        <v>-0.493419930987905</v>
      </c>
    </row>
    <row r="176" customFormat="false" ht="13" hidden="false" customHeight="false" outlineLevel="0" collapsed="false">
      <c r="A176" s="3"/>
      <c r="B176" s="2" t="s">
        <v>179</v>
      </c>
      <c r="C176" s="2" t="n">
        <v>0.76833739647671</v>
      </c>
      <c r="D176" s="2" t="n">
        <v>-0.47024884481278</v>
      </c>
    </row>
    <row r="177" customFormat="false" ht="13" hidden="false" customHeight="false" outlineLevel="0" collapsed="false">
      <c r="A177" s="3"/>
      <c r="B177" s="2" t="s">
        <v>180</v>
      </c>
      <c r="C177" s="2" t="n">
        <v>0.831470455600526</v>
      </c>
      <c r="D177" s="2" t="n">
        <v>-0.458551434863163</v>
      </c>
    </row>
    <row r="178" customFormat="false" ht="13" hidden="false" customHeight="false" outlineLevel="0" collapsed="false">
      <c r="A178" s="3"/>
      <c r="B178" s="2" t="s">
        <v>181</v>
      </c>
      <c r="C178" s="2" t="n">
        <v>0.833776009895635</v>
      </c>
      <c r="D178" s="2" t="n">
        <v>-0.365041045692946</v>
      </c>
    </row>
    <row r="179" customFormat="false" ht="13" hidden="false" customHeight="false" outlineLevel="0" collapsed="false">
      <c r="A179" s="3"/>
      <c r="B179" s="2" t="s">
        <v>182</v>
      </c>
      <c r="C179" s="2" t="n">
        <v>-0.865645962248038</v>
      </c>
      <c r="D179" s="2" t="n">
        <v>0.578203988902466</v>
      </c>
    </row>
    <row r="180" customFormat="false" ht="13" hidden="false" customHeight="false" outlineLevel="0" collapsed="false">
      <c r="A180" s="3"/>
      <c r="B180" s="2" t="s">
        <v>183</v>
      </c>
      <c r="C180" s="2" t="n">
        <v>0.833111463956102</v>
      </c>
      <c r="D180" s="2" t="n">
        <v>-0.368731546692153</v>
      </c>
    </row>
    <row r="181" customFormat="false" ht="13" hidden="false" customHeight="false" outlineLevel="0" collapsed="false">
      <c r="A181" s="3"/>
      <c r="B181" s="2" t="s">
        <v>184</v>
      </c>
      <c r="C181" s="2" t="n">
        <v>0.758425560095328</v>
      </c>
      <c r="D181" s="2" t="n">
        <v>-0.663079075540193</v>
      </c>
    </row>
    <row r="182" customFormat="false" ht="13" hidden="false" customHeight="false" outlineLevel="0" collapsed="false">
      <c r="A182" s="3"/>
      <c r="B182" s="2" t="s">
        <v>185</v>
      </c>
      <c r="C182" s="2" t="n">
        <v>0.821644958822355</v>
      </c>
      <c r="D182" s="2" t="n">
        <v>-0.632309717670949</v>
      </c>
    </row>
    <row r="183" customFormat="false" ht="13" hidden="false" customHeight="false" outlineLevel="0" collapsed="false">
      <c r="A183" s="3"/>
      <c r="B183" s="2" t="s">
        <v>186</v>
      </c>
      <c r="C183" s="2" t="n">
        <v>-0.862730721271055</v>
      </c>
      <c r="D183" s="2" t="n">
        <v>0.361607608991033</v>
      </c>
    </row>
    <row r="184" customFormat="false" ht="13" hidden="false" customHeight="false" outlineLevel="0" collapsed="false">
      <c r="A184" s="3"/>
      <c r="B184" s="2" t="s">
        <v>187</v>
      </c>
      <c r="C184" s="2" t="n">
        <v>0.852264686807536</v>
      </c>
      <c r="D184" s="2" t="n">
        <v>-0.438825058033395</v>
      </c>
    </row>
    <row r="185" customFormat="false" ht="13" hidden="false" customHeight="false" outlineLevel="0" collapsed="false">
      <c r="A185" s="3"/>
      <c r="B185" s="2" t="s">
        <v>188</v>
      </c>
      <c r="C185" s="2" t="n">
        <v>0.883158361966034</v>
      </c>
      <c r="D185" s="2" t="n">
        <v>-0.341348753083149</v>
      </c>
    </row>
    <row r="186" customFormat="false" ht="13" hidden="false" customHeight="false" outlineLevel="0" collapsed="false">
      <c r="A186" s="3"/>
      <c r="B186" s="2" t="s">
        <v>189</v>
      </c>
      <c r="C186" s="2" t="n">
        <v>0.774407280951941</v>
      </c>
      <c r="D186" s="2" t="n">
        <v>-0.497920042671102</v>
      </c>
    </row>
    <row r="187" customFormat="false" ht="13" hidden="false" customHeight="false" outlineLevel="0" collapsed="false">
      <c r="A187" s="3"/>
      <c r="B187" s="2" t="s">
        <v>190</v>
      </c>
      <c r="C187" s="2" t="n">
        <v>0.768425364164401</v>
      </c>
      <c r="D187" s="2" t="n">
        <v>-0.289250571634454</v>
      </c>
    </row>
    <row r="188" customFormat="false" ht="13" hidden="false" customHeight="false" outlineLevel="0" collapsed="false">
      <c r="A188" s="3"/>
      <c r="B188" s="2" t="s">
        <v>191</v>
      </c>
      <c r="C188" s="2" t="n">
        <v>0.759419343653289</v>
      </c>
      <c r="D188" s="2" t="n">
        <v>-0.282261036708788</v>
      </c>
    </row>
    <row r="189" customFormat="false" ht="13" hidden="false" customHeight="false" outlineLevel="0" collapsed="false">
      <c r="A189" s="3"/>
      <c r="B189" s="2" t="s">
        <v>192</v>
      </c>
      <c r="C189" s="2" t="n">
        <v>-0.826518916122419</v>
      </c>
      <c r="D189" s="2" t="n">
        <v>0.368145268425674</v>
      </c>
    </row>
    <row r="190" customFormat="false" ht="13" hidden="false" customHeight="false" outlineLevel="0" collapsed="false">
      <c r="A190" s="3"/>
      <c r="B190" s="2" t="s">
        <v>193</v>
      </c>
      <c r="C190" s="2" t="n">
        <v>0.912581965346407</v>
      </c>
      <c r="D190" s="2" t="n">
        <v>-0.487634868520012</v>
      </c>
    </row>
    <row r="191" customFormat="false" ht="13" hidden="false" customHeight="false" outlineLevel="0" collapsed="false">
      <c r="A191" s="3"/>
      <c r="B191" s="2" t="s">
        <v>194</v>
      </c>
      <c r="C191" s="2" t="n">
        <v>0.833812498849404</v>
      </c>
      <c r="D191" s="2" t="n">
        <v>-0.554778853437247</v>
      </c>
    </row>
    <row r="192" customFormat="false" ht="13" hidden="false" customHeight="false" outlineLevel="0" collapsed="false">
      <c r="A192" s="3"/>
      <c r="B192" s="2" t="s">
        <v>195</v>
      </c>
      <c r="C192" s="2" t="n">
        <v>0.867810090974982</v>
      </c>
      <c r="D192" s="2" t="n">
        <v>-0.343138483394507</v>
      </c>
    </row>
    <row r="193" customFormat="false" ht="13" hidden="false" customHeight="false" outlineLevel="0" collapsed="false">
      <c r="A193" s="3"/>
      <c r="B193" s="2" t="s">
        <v>196</v>
      </c>
      <c r="C193" s="2" t="n">
        <v>0.855806772581209</v>
      </c>
      <c r="D193" s="2" t="n">
        <v>-0.42629642282843</v>
      </c>
    </row>
    <row r="194" customFormat="false" ht="13" hidden="false" customHeight="false" outlineLevel="0" collapsed="false">
      <c r="A194" s="3"/>
      <c r="B194" s="2" t="s">
        <v>197</v>
      </c>
      <c r="C194" s="2" t="n">
        <v>0.779338991075783</v>
      </c>
      <c r="D194" s="2" t="n">
        <v>-0.222427592191302</v>
      </c>
    </row>
    <row r="195" customFormat="false" ht="13" hidden="false" customHeight="false" outlineLevel="0" collapsed="false">
      <c r="A195" s="3"/>
      <c r="B195" s="2" t="s">
        <v>198</v>
      </c>
      <c r="C195" s="2" t="n">
        <v>-0.911140440046305</v>
      </c>
      <c r="D195" s="2" t="n">
        <v>0.495627902663027</v>
      </c>
    </row>
    <row r="196" customFormat="false" ht="13" hidden="false" customHeight="false" outlineLevel="0" collapsed="false">
      <c r="A196" s="3"/>
      <c r="B196" s="2" t="s">
        <v>199</v>
      </c>
      <c r="C196" s="2" t="n">
        <v>0.778582738181937</v>
      </c>
      <c r="D196" s="2" t="n">
        <v>-0.396406431638006</v>
      </c>
    </row>
    <row r="197" customFormat="false" ht="13" hidden="false" customHeight="false" outlineLevel="0" collapsed="false">
      <c r="A197" s="3"/>
      <c r="B197" s="2" t="s">
        <v>200</v>
      </c>
      <c r="C197" s="2" t="n">
        <v>0.875307494330908</v>
      </c>
      <c r="D197" s="2" t="n">
        <v>-0.637917088138882</v>
      </c>
    </row>
    <row r="198" customFormat="false" ht="13" hidden="false" customHeight="false" outlineLevel="0" collapsed="false">
      <c r="A198" s="3"/>
      <c r="B198" s="2" t="s">
        <v>201</v>
      </c>
      <c r="C198" s="2" t="n">
        <v>0.761842759673377</v>
      </c>
      <c r="D198" s="2" t="n">
        <v>-0.218930967533082</v>
      </c>
    </row>
    <row r="199" customFormat="false" ht="13" hidden="false" customHeight="false" outlineLevel="0" collapsed="false">
      <c r="A199" s="3"/>
      <c r="B199" s="2" t="s">
        <v>202</v>
      </c>
      <c r="C199" s="2" t="n">
        <v>0.760105939183388</v>
      </c>
      <c r="D199" s="2" t="n">
        <v>-0.638348160127292</v>
      </c>
    </row>
    <row r="200" customFormat="false" ht="13" hidden="false" customHeight="false" outlineLevel="0" collapsed="false">
      <c r="A200" s="3"/>
      <c r="B200" s="2" t="s">
        <v>203</v>
      </c>
      <c r="C200" s="2" t="n">
        <v>0.763055114860331</v>
      </c>
      <c r="D200" s="2" t="n">
        <v>-0.52613902578237</v>
      </c>
    </row>
    <row r="201" customFormat="false" ht="13" hidden="false" customHeight="false" outlineLevel="0" collapsed="false">
      <c r="A201" s="3"/>
      <c r="B201" s="2" t="s">
        <v>204</v>
      </c>
      <c r="C201" s="2" t="n">
        <v>0.784026144861393</v>
      </c>
      <c r="D201" s="2" t="n">
        <v>-0.285048584933295</v>
      </c>
    </row>
    <row r="202" customFormat="false" ht="13" hidden="false" customHeight="false" outlineLevel="0" collapsed="false">
      <c r="A202" s="3"/>
      <c r="B202" s="2" t="s">
        <v>205</v>
      </c>
      <c r="C202" s="2" t="n">
        <v>0.752432046417484</v>
      </c>
      <c r="D202" s="2" t="n">
        <v>-0.230981102459025</v>
      </c>
    </row>
    <row r="203" customFormat="false" ht="13" hidden="false" customHeight="false" outlineLevel="0" collapsed="false">
      <c r="A203" s="3"/>
      <c r="B203" s="2" t="s">
        <v>206</v>
      </c>
      <c r="C203" s="2" t="n">
        <v>0.827914660747869</v>
      </c>
      <c r="D203" s="2" t="n">
        <v>-0.498227473617174</v>
      </c>
    </row>
    <row r="204" customFormat="false" ht="13" hidden="false" customHeight="false" outlineLevel="0" collapsed="false">
      <c r="A204" s="3"/>
      <c r="B204" s="2" t="s">
        <v>207</v>
      </c>
      <c r="C204" s="2" t="n">
        <v>0.812851135505851</v>
      </c>
      <c r="D204" s="2" t="n">
        <v>-0.620171911416121</v>
      </c>
    </row>
    <row r="205" customFormat="false" ht="13" hidden="false" customHeight="false" outlineLevel="0" collapsed="false">
      <c r="A205" s="3"/>
      <c r="B205" s="2" t="s">
        <v>208</v>
      </c>
      <c r="C205" s="2" t="n">
        <v>0.905386685794493</v>
      </c>
      <c r="D205" s="2" t="n">
        <v>-0.420588968125704</v>
      </c>
    </row>
    <row r="206" customFormat="false" ht="13" hidden="false" customHeight="false" outlineLevel="0" collapsed="false">
      <c r="A206" s="3"/>
      <c r="B206" s="2" t="s">
        <v>209</v>
      </c>
      <c r="C206" s="2" t="n">
        <v>0.778934621872819</v>
      </c>
      <c r="D206" s="2" t="n">
        <v>-0.223936047463185</v>
      </c>
    </row>
    <row r="207" customFormat="false" ht="13" hidden="false" customHeight="false" outlineLevel="0" collapsed="false">
      <c r="A207" s="3"/>
      <c r="B207" s="2" t="s">
        <v>210</v>
      </c>
      <c r="C207" s="2" t="n">
        <v>-0.91848252607611</v>
      </c>
      <c r="D207" s="2" t="n">
        <v>0.451000084703974</v>
      </c>
    </row>
    <row r="208" customFormat="false" ht="13" hidden="false" customHeight="false" outlineLevel="0" collapsed="false">
      <c r="A208" s="3"/>
      <c r="B208" s="2" t="s">
        <v>211</v>
      </c>
      <c r="C208" s="2" t="n">
        <v>0.772299272273854</v>
      </c>
      <c r="D208" s="2" t="n">
        <v>-0.522422869046726</v>
      </c>
    </row>
    <row r="209" customFormat="false" ht="13" hidden="false" customHeight="false" outlineLevel="0" collapsed="false">
      <c r="A209" s="3"/>
      <c r="B209" s="2" t="s">
        <v>212</v>
      </c>
      <c r="C209" s="2" t="n">
        <v>-0.764786337844366</v>
      </c>
      <c r="D209" s="2" t="n">
        <v>0.327861589737222</v>
      </c>
    </row>
    <row r="210" customFormat="false" ht="13" hidden="false" customHeight="false" outlineLevel="0" collapsed="false">
      <c r="A210" s="3"/>
      <c r="B210" s="2" t="s">
        <v>213</v>
      </c>
      <c r="C210" s="2" t="n">
        <v>0.892160835587011</v>
      </c>
      <c r="D210" s="2" t="n">
        <v>-0.444876065921739</v>
      </c>
    </row>
    <row r="211" customFormat="false" ht="13" hidden="false" customHeight="false" outlineLevel="0" collapsed="false">
      <c r="A211" s="3"/>
      <c r="B211" s="2" t="s">
        <v>214</v>
      </c>
      <c r="C211" s="2" t="n">
        <v>0.773547783988711</v>
      </c>
      <c r="D211" s="2" t="n">
        <v>-0.324693319240658</v>
      </c>
    </row>
    <row r="212" customFormat="false" ht="13" hidden="false" customHeight="false" outlineLevel="0" collapsed="false">
      <c r="A212" s="3"/>
      <c r="B212" s="2" t="s">
        <v>215</v>
      </c>
      <c r="C212" s="2" t="n">
        <v>0.756931800822323</v>
      </c>
      <c r="D212" s="2" t="n">
        <v>-0.360530339477147</v>
      </c>
    </row>
    <row r="213" customFormat="false" ht="13" hidden="false" customHeight="false" outlineLevel="0" collapsed="false">
      <c r="A213" s="3"/>
      <c r="B213" s="2" t="s">
        <v>216</v>
      </c>
      <c r="C213" s="2" t="n">
        <v>0.930027074217226</v>
      </c>
      <c r="D213" s="2" t="n">
        <v>-0.425158906404972</v>
      </c>
    </row>
    <row r="214" customFormat="false" ht="13" hidden="false" customHeight="false" outlineLevel="0" collapsed="false">
      <c r="A214" s="3"/>
      <c r="B214" s="2" t="s">
        <v>217</v>
      </c>
      <c r="C214" s="2" t="n">
        <v>-0.775452727960611</v>
      </c>
      <c r="D214" s="2" t="n">
        <v>0.276772506984974</v>
      </c>
    </row>
    <row r="215" customFormat="false" ht="13" hidden="false" customHeight="false" outlineLevel="0" collapsed="false">
      <c r="A215" s="3"/>
      <c r="B215" s="2" t="s">
        <v>218</v>
      </c>
      <c r="C215" s="2" t="n">
        <v>0.827795081099394</v>
      </c>
      <c r="D215" s="2" t="n">
        <v>-0.381591443592246</v>
      </c>
    </row>
    <row r="216" customFormat="false" ht="13" hidden="false" customHeight="false" outlineLevel="0" collapsed="false">
      <c r="A216" s="3"/>
      <c r="B216" s="2" t="s">
        <v>219</v>
      </c>
      <c r="C216" s="2" t="n">
        <v>0.845948516052487</v>
      </c>
      <c r="D216" s="2" t="n">
        <v>-0.474680144666906</v>
      </c>
    </row>
    <row r="217" customFormat="false" ht="13" hidden="false" customHeight="false" outlineLevel="0" collapsed="false">
      <c r="A217" s="3"/>
      <c r="B217" s="2" t="s">
        <v>220</v>
      </c>
      <c r="C217" s="2" t="n">
        <v>0.914419313159123</v>
      </c>
      <c r="D217" s="2" t="n">
        <v>-0.463944710174609</v>
      </c>
    </row>
    <row r="218" customFormat="false" ht="13" hidden="false" customHeight="false" outlineLevel="0" collapsed="false">
      <c r="A218" s="3"/>
      <c r="B218" s="2" t="s">
        <v>221</v>
      </c>
      <c r="C218" s="2" t="n">
        <v>0.760500719562119</v>
      </c>
      <c r="D218" s="2" t="n">
        <v>-0.213391264298648</v>
      </c>
    </row>
    <row r="219" customFormat="false" ht="13" hidden="false" customHeight="false" outlineLevel="0" collapsed="false">
      <c r="A219" s="3"/>
      <c r="B219" s="2" t="s">
        <v>222</v>
      </c>
      <c r="C219" s="2" t="n">
        <v>0.803523037103085</v>
      </c>
      <c r="D219" s="2" t="n">
        <v>-0.626334895665543</v>
      </c>
    </row>
    <row r="220" customFormat="false" ht="13" hidden="false" customHeight="false" outlineLevel="0" collapsed="false">
      <c r="A220" s="3"/>
      <c r="B220" s="2" t="s">
        <v>223</v>
      </c>
      <c r="C220" s="2" t="n">
        <v>0.775992818404726</v>
      </c>
      <c r="D220" s="2" t="n">
        <v>-0.379805323879732</v>
      </c>
    </row>
    <row r="221" customFormat="false" ht="13" hidden="false" customHeight="false" outlineLevel="0" collapsed="false">
      <c r="A221" s="3"/>
      <c r="B221" s="2" t="s">
        <v>224</v>
      </c>
      <c r="C221" s="2" t="n">
        <v>0.876050513635577</v>
      </c>
      <c r="D221" s="2" t="n">
        <v>-0.349312873486485</v>
      </c>
    </row>
    <row r="222" customFormat="false" ht="13" hidden="false" customHeight="false" outlineLevel="0" collapsed="false">
      <c r="A222" s="3"/>
      <c r="B222" s="2" t="s">
        <v>225</v>
      </c>
      <c r="C222" s="2" t="n">
        <v>0.818915597095024</v>
      </c>
      <c r="D222" s="2" t="n">
        <v>-0.305867371304336</v>
      </c>
    </row>
    <row r="223" customFormat="false" ht="13" hidden="false" customHeight="false" outlineLevel="0" collapsed="false">
      <c r="A223" s="3"/>
      <c r="B223" s="2" t="s">
        <v>226</v>
      </c>
      <c r="C223" s="2" t="n">
        <v>-0.837806037077837</v>
      </c>
      <c r="D223" s="2" t="n">
        <v>0.480401783652303</v>
      </c>
    </row>
    <row r="224" customFormat="false" ht="13" hidden="false" customHeight="false" outlineLevel="0" collapsed="false">
      <c r="A224" s="3"/>
      <c r="B224" s="2" t="s">
        <v>227</v>
      </c>
      <c r="C224" s="2" t="n">
        <v>0.893139135616052</v>
      </c>
      <c r="D224" s="2" t="n">
        <v>-0.636959754202679</v>
      </c>
    </row>
    <row r="225" customFormat="false" ht="13" hidden="false" customHeight="false" outlineLevel="0" collapsed="false">
      <c r="A225" s="3"/>
      <c r="B225" s="2" t="s">
        <v>228</v>
      </c>
      <c r="C225" s="2" t="n">
        <v>0.755844867958341</v>
      </c>
      <c r="D225" s="2" t="n">
        <v>-0.466718938225709</v>
      </c>
    </row>
    <row r="226" customFormat="false" ht="13" hidden="false" customHeight="false" outlineLevel="0" collapsed="false">
      <c r="A226" s="3"/>
      <c r="B226" s="2" t="s">
        <v>229</v>
      </c>
      <c r="C226" s="2" t="n">
        <v>0.822659549543508</v>
      </c>
      <c r="D226" s="2" t="n">
        <v>-0.317482598269309</v>
      </c>
    </row>
    <row r="227" customFormat="false" ht="13" hidden="false" customHeight="false" outlineLevel="0" collapsed="false">
      <c r="A227" s="3"/>
      <c r="B227" s="2" t="s">
        <v>230</v>
      </c>
      <c r="C227" s="2" t="n">
        <v>0.772316279054706</v>
      </c>
      <c r="D227" s="2" t="n">
        <v>-0.687798853321828</v>
      </c>
    </row>
    <row r="228" customFormat="false" ht="13" hidden="false" customHeight="false" outlineLevel="0" collapsed="false">
      <c r="A228" s="3"/>
      <c r="B228" s="2" t="s">
        <v>231</v>
      </c>
      <c r="C228" s="2" t="n">
        <v>0.882025857761644</v>
      </c>
      <c r="D228" s="2" t="n">
        <v>-0.416644613153204</v>
      </c>
    </row>
    <row r="229" customFormat="false" ht="13" hidden="false" customHeight="false" outlineLevel="0" collapsed="false">
      <c r="A229" s="3"/>
      <c r="B229" s="2" t="s">
        <v>232</v>
      </c>
      <c r="C229" s="2" t="n">
        <v>-0.845382263840454</v>
      </c>
      <c r="D229" s="2" t="n">
        <v>0.425862932375385</v>
      </c>
    </row>
    <row r="230" customFormat="false" ht="13" hidden="false" customHeight="false" outlineLevel="0" collapsed="false">
      <c r="A230" s="3"/>
      <c r="B230" s="2" t="s">
        <v>233</v>
      </c>
      <c r="C230" s="2" t="n">
        <v>0.767453842262226</v>
      </c>
      <c r="D230" s="2" t="n">
        <v>-0.357740606384822</v>
      </c>
    </row>
    <row r="231" customFormat="false" ht="13" hidden="false" customHeight="false" outlineLevel="0" collapsed="false">
      <c r="A231" s="3"/>
      <c r="B231" s="2" t="s">
        <v>234</v>
      </c>
      <c r="C231" s="2" t="n">
        <v>0.908996236594556</v>
      </c>
      <c r="D231" s="2" t="n">
        <v>-0.462447433912464</v>
      </c>
    </row>
    <row r="232" customFormat="false" ht="13" hidden="false" customHeight="false" outlineLevel="0" collapsed="false">
      <c r="A232" s="3"/>
      <c r="B232" s="2" t="s">
        <v>235</v>
      </c>
      <c r="C232" s="2" t="n">
        <v>0.752603532436962</v>
      </c>
      <c r="D232" s="2" t="n">
        <v>-0.626149371422169</v>
      </c>
    </row>
    <row r="233" customFormat="false" ht="13" hidden="false" customHeight="false" outlineLevel="0" collapsed="false">
      <c r="A233" s="3"/>
      <c r="B233" s="2" t="s">
        <v>236</v>
      </c>
      <c r="C233" s="2" t="n">
        <v>0.771684457264724</v>
      </c>
      <c r="D233" s="2" t="n">
        <v>-0.604564295489651</v>
      </c>
    </row>
    <row r="234" customFormat="false" ht="13" hidden="false" customHeight="false" outlineLevel="0" collapsed="false">
      <c r="A234" s="3"/>
      <c r="B234" s="2" t="s">
        <v>237</v>
      </c>
      <c r="C234" s="2" t="n">
        <v>0.783240350331846</v>
      </c>
      <c r="D234" s="2" t="n">
        <v>-0.425307994567322</v>
      </c>
    </row>
    <row r="235" customFormat="false" ht="13" hidden="false" customHeight="false" outlineLevel="0" collapsed="false">
      <c r="A235" s="3"/>
      <c r="B235" s="2" t="s">
        <v>238</v>
      </c>
      <c r="C235" s="2" t="n">
        <v>0.820906762906142</v>
      </c>
      <c r="D235" s="2" t="n">
        <v>-0.447713194415299</v>
      </c>
    </row>
    <row r="236" customFormat="false" ht="13" hidden="false" customHeight="false" outlineLevel="0" collapsed="false">
      <c r="A236" s="3"/>
      <c r="B236" s="2" t="s">
        <v>239</v>
      </c>
      <c r="C236" s="2" t="n">
        <v>-0.782173222568307</v>
      </c>
      <c r="D236" s="2" t="n">
        <v>0.457581919608506</v>
      </c>
    </row>
    <row r="237" customFormat="false" ht="13" hidden="false" customHeight="false" outlineLevel="0" collapsed="false">
      <c r="A237" s="3"/>
      <c r="B237" s="2" t="s">
        <v>240</v>
      </c>
      <c r="C237" s="2" t="n">
        <v>-0.885528565080264</v>
      </c>
      <c r="D237" s="2" t="n">
        <v>0.451131655074644</v>
      </c>
    </row>
    <row r="238" customFormat="false" ht="13" hidden="false" customHeight="false" outlineLevel="0" collapsed="false">
      <c r="A238" s="3"/>
      <c r="B238" s="2" t="s">
        <v>241</v>
      </c>
      <c r="C238" s="2" t="n">
        <v>0.810266776694307</v>
      </c>
      <c r="D238" s="2" t="n">
        <v>-0.536636410412866</v>
      </c>
    </row>
    <row r="239" customFormat="false" ht="13" hidden="false" customHeight="false" outlineLevel="0" collapsed="false">
      <c r="A239" s="3"/>
      <c r="B239" s="2" t="s">
        <v>242</v>
      </c>
      <c r="C239" s="2" t="n">
        <v>0.793766223802659</v>
      </c>
      <c r="D239" s="2" t="n">
        <v>-0.216803343948761</v>
      </c>
    </row>
    <row r="240" customFormat="false" ht="13" hidden="false" customHeight="false" outlineLevel="0" collapsed="false">
      <c r="A240" s="3"/>
      <c r="B240" s="2" t="s">
        <v>243</v>
      </c>
      <c r="C240" s="2" t="n">
        <v>0.862778915613409</v>
      </c>
      <c r="D240" s="2" t="n">
        <v>-0.671291014088196</v>
      </c>
    </row>
    <row r="241" customFormat="false" ht="13" hidden="false" customHeight="false" outlineLevel="0" collapsed="false">
      <c r="A241" s="3"/>
      <c r="B241" s="2" t="s">
        <v>244</v>
      </c>
      <c r="C241" s="2" t="n">
        <v>0.868852724246315</v>
      </c>
      <c r="D241" s="2" t="n">
        <v>-0.466067378552309</v>
      </c>
    </row>
    <row r="242" customFormat="false" ht="13" hidden="false" customHeight="false" outlineLevel="0" collapsed="false">
      <c r="A242" s="3"/>
      <c r="B242" s="2" t="s">
        <v>245</v>
      </c>
      <c r="C242" s="2" t="n">
        <v>-0.771145814612497</v>
      </c>
      <c r="D242" s="2" t="n">
        <v>0.453007715458455</v>
      </c>
    </row>
    <row r="243" customFormat="false" ht="13" hidden="false" customHeight="false" outlineLevel="0" collapsed="false">
      <c r="A243" s="3"/>
      <c r="B243" s="2" t="s">
        <v>246</v>
      </c>
      <c r="C243" s="2" t="n">
        <v>-0.798894163933295</v>
      </c>
      <c r="D243" s="2" t="n">
        <v>0.523068039784751</v>
      </c>
    </row>
    <row r="244" customFormat="false" ht="13" hidden="false" customHeight="false" outlineLevel="0" collapsed="false">
      <c r="A244" s="3"/>
      <c r="B244" s="2" t="s">
        <v>247</v>
      </c>
      <c r="C244" s="2" t="n">
        <v>0.852861872654904</v>
      </c>
      <c r="D244" s="2" t="n">
        <v>-0.380514327165032</v>
      </c>
    </row>
    <row r="245" customFormat="false" ht="13" hidden="false" customHeight="false" outlineLevel="0" collapsed="false">
      <c r="A245" s="3"/>
      <c r="B245" s="2" t="s">
        <v>248</v>
      </c>
      <c r="C245" s="2" t="n">
        <v>0.878132791950569</v>
      </c>
      <c r="D245" s="2" t="n">
        <v>-0.510452628562443</v>
      </c>
    </row>
    <row r="246" customFormat="false" ht="13" hidden="false" customHeight="false" outlineLevel="0" collapsed="false">
      <c r="A246" s="3"/>
      <c r="B246" s="2" t="s">
        <v>249</v>
      </c>
      <c r="C246" s="2" t="n">
        <v>-0.81915952315622</v>
      </c>
      <c r="D246" s="2" t="n">
        <v>0.416206910287381</v>
      </c>
    </row>
    <row r="247" customFormat="false" ht="13" hidden="false" customHeight="false" outlineLevel="0" collapsed="false">
      <c r="A247" s="3"/>
      <c r="B247" s="2" t="s">
        <v>250</v>
      </c>
      <c r="C247" s="2" t="n">
        <v>0.76130181692801</v>
      </c>
      <c r="D247" s="2" t="n">
        <v>-0.507937974676036</v>
      </c>
    </row>
    <row r="248" customFormat="false" ht="13" hidden="false" customHeight="false" outlineLevel="0" collapsed="false">
      <c r="A248" s="3"/>
      <c r="B248" s="2" t="s">
        <v>251</v>
      </c>
      <c r="C248" s="2" t="n">
        <v>0.851726356860705</v>
      </c>
      <c r="D248" s="2" t="n">
        <v>-0.577950321950039</v>
      </c>
    </row>
    <row r="249" customFormat="false" ht="13" hidden="false" customHeight="false" outlineLevel="0" collapsed="false">
      <c r="A249" s="3"/>
      <c r="B249" s="2" t="s">
        <v>252</v>
      </c>
      <c r="C249" s="2" t="n">
        <v>-0.760819847926204</v>
      </c>
      <c r="D249" s="2" t="n">
        <v>0.485476446093456</v>
      </c>
    </row>
    <row r="250" customFormat="false" ht="13" hidden="false" customHeight="false" outlineLevel="0" collapsed="false">
      <c r="A250" s="3"/>
      <c r="B250" s="2" t="s">
        <v>253</v>
      </c>
      <c r="C250" s="2" t="n">
        <v>0.753519310955268</v>
      </c>
      <c r="D250" s="2" t="n">
        <v>-0.499015462602478</v>
      </c>
    </row>
    <row r="251" customFormat="false" ht="13" hidden="false" customHeight="false" outlineLevel="0" collapsed="false">
      <c r="A251" s="3"/>
      <c r="B251" s="2" t="s">
        <v>254</v>
      </c>
      <c r="C251" s="2" t="n">
        <v>0.79542655452685</v>
      </c>
      <c r="D251" s="2" t="n">
        <v>-0.243900455580724</v>
      </c>
    </row>
    <row r="252" customFormat="false" ht="13" hidden="false" customHeight="false" outlineLevel="0" collapsed="false">
      <c r="A252" s="3"/>
      <c r="B252" s="2" t="s">
        <v>255</v>
      </c>
      <c r="C252" s="2" t="n">
        <v>0.889127529646455</v>
      </c>
      <c r="D252" s="2" t="n">
        <v>-0.643747737426255</v>
      </c>
    </row>
    <row r="253" customFormat="false" ht="13" hidden="false" customHeight="false" outlineLevel="0" collapsed="false">
      <c r="A253" s="3"/>
      <c r="B253" s="2" t="s">
        <v>256</v>
      </c>
      <c r="C253" s="2" t="n">
        <v>0.835999086401134</v>
      </c>
      <c r="D253" s="2" t="n">
        <v>-0.566882758118641</v>
      </c>
    </row>
    <row r="254" customFormat="false" ht="13" hidden="false" customHeight="false" outlineLevel="0" collapsed="false">
      <c r="A254" s="3"/>
      <c r="B254" s="2" t="s">
        <v>257</v>
      </c>
      <c r="C254" s="2" t="n">
        <v>-0.814965324167393</v>
      </c>
      <c r="D254" s="2" t="n">
        <v>0.487497148720572</v>
      </c>
    </row>
    <row r="255" customFormat="false" ht="13" hidden="false" customHeight="false" outlineLevel="0" collapsed="false">
      <c r="A255" s="3"/>
      <c r="B255" s="2" t="s">
        <v>258</v>
      </c>
      <c r="C255" s="2" t="n">
        <v>0.777060438667148</v>
      </c>
      <c r="D255" s="2" t="n">
        <v>-0.249293616222589</v>
      </c>
    </row>
    <row r="256" customFormat="false" ht="13" hidden="false" customHeight="false" outlineLevel="0" collapsed="false">
      <c r="A256" s="3"/>
      <c r="B256" s="2" t="s">
        <v>259</v>
      </c>
      <c r="C256" s="2" t="n">
        <v>0.897010321568642</v>
      </c>
      <c r="D256" s="2" t="n">
        <v>-0.479070561570001</v>
      </c>
    </row>
    <row r="257" customFormat="false" ht="13" hidden="false" customHeight="false" outlineLevel="0" collapsed="false">
      <c r="A257" s="3"/>
      <c r="B257" s="2" t="s">
        <v>260</v>
      </c>
      <c r="C257" s="2" t="n">
        <v>-0.860481927430309</v>
      </c>
      <c r="D257" s="2" t="n">
        <v>0.482409642773764</v>
      </c>
    </row>
    <row r="258" customFormat="false" ht="13" hidden="false" customHeight="false" outlineLevel="0" collapsed="false">
      <c r="A258" s="3"/>
      <c r="B258" s="2" t="s">
        <v>261</v>
      </c>
      <c r="C258" s="2" t="n">
        <v>-0.851895166436413</v>
      </c>
      <c r="D258" s="2" t="n">
        <v>0.452910783260015</v>
      </c>
    </row>
    <row r="259" customFormat="false" ht="13" hidden="false" customHeight="false" outlineLevel="0" collapsed="false">
      <c r="A259" s="3"/>
      <c r="B259" s="2" t="s">
        <v>262</v>
      </c>
      <c r="C259" s="2" t="n">
        <v>0.794144092935901</v>
      </c>
      <c r="D259" s="2" t="n">
        <v>-0.404611267996999</v>
      </c>
    </row>
    <row r="260" customFormat="false" ht="13" hidden="false" customHeight="false" outlineLevel="0" collapsed="false">
      <c r="A260" s="3"/>
      <c r="B260" s="2" t="s">
        <v>263</v>
      </c>
      <c r="C260" s="2" t="n">
        <v>-0.765844329929229</v>
      </c>
      <c r="D260" s="2" t="n">
        <v>0.336321410838265</v>
      </c>
    </row>
    <row r="261" customFormat="false" ht="13" hidden="false" customHeight="false" outlineLevel="0" collapsed="false">
      <c r="A261" s="3"/>
      <c r="B261" s="2" t="s">
        <v>264</v>
      </c>
      <c r="C261" s="2" t="n">
        <v>0.885757893919344</v>
      </c>
      <c r="D261" s="2" t="n">
        <v>-0.394577682790659</v>
      </c>
    </row>
    <row r="262" customFormat="false" ht="13" hidden="false" customHeight="false" outlineLevel="0" collapsed="false">
      <c r="A262" s="3"/>
      <c r="B262" s="2" t="s">
        <v>265</v>
      </c>
      <c r="C262" s="2" t="n">
        <v>0.784130884980378</v>
      </c>
      <c r="D262" s="2" t="n">
        <v>-0.271387278874866</v>
      </c>
    </row>
    <row r="263" customFormat="false" ht="13" hidden="false" customHeight="false" outlineLevel="0" collapsed="false">
      <c r="A263" s="3"/>
      <c r="B263" s="2" t="s">
        <v>266</v>
      </c>
      <c r="C263" s="2" t="n">
        <v>-0.876721108499539</v>
      </c>
      <c r="D263" s="2" t="n">
        <v>0.455715782818144</v>
      </c>
    </row>
    <row r="264" customFormat="false" ht="13" hidden="false" customHeight="false" outlineLevel="0" collapsed="false">
      <c r="A264" s="3"/>
      <c r="B264" s="2" t="s">
        <v>267</v>
      </c>
      <c r="C264" s="2" t="n">
        <v>-0.777622648930445</v>
      </c>
      <c r="D264" s="2" t="n">
        <v>0.502911144007411</v>
      </c>
    </row>
    <row r="265" customFormat="false" ht="13" hidden="false" customHeight="false" outlineLevel="0" collapsed="false">
      <c r="A265" s="3"/>
      <c r="B265" s="2" t="s">
        <v>268</v>
      </c>
      <c r="C265" s="2" t="n">
        <v>-0.851349155693586</v>
      </c>
      <c r="D265" s="2" t="n">
        <v>0.379745477347011</v>
      </c>
    </row>
    <row r="266" customFormat="false" ht="13" hidden="false" customHeight="false" outlineLevel="0" collapsed="false">
      <c r="A266" s="3"/>
      <c r="B266" s="2" t="s">
        <v>269</v>
      </c>
      <c r="C266" s="2" t="n">
        <v>0.841330670792098</v>
      </c>
      <c r="D266" s="2" t="n">
        <v>-0.406588430792191</v>
      </c>
    </row>
    <row r="267" customFormat="false" ht="13" hidden="false" customHeight="false" outlineLevel="0" collapsed="false">
      <c r="A267" s="3"/>
      <c r="B267" s="2" t="s">
        <v>270</v>
      </c>
      <c r="C267" s="2" t="n">
        <v>0.853050472229621</v>
      </c>
      <c r="D267" s="2" t="n">
        <v>-0.389513307995457</v>
      </c>
    </row>
    <row r="268" customFormat="false" ht="13" hidden="false" customHeight="false" outlineLevel="0" collapsed="false">
      <c r="A268" s="3"/>
      <c r="B268" s="2" t="s">
        <v>271</v>
      </c>
      <c r="C268" s="2" t="n">
        <v>0.935296243101197</v>
      </c>
      <c r="D268" s="2" t="n">
        <v>-0.420857474106474</v>
      </c>
    </row>
    <row r="269" customFormat="false" ht="13" hidden="false" customHeight="false" outlineLevel="0" collapsed="false">
      <c r="A269" s="3"/>
      <c r="B269" s="2" t="s">
        <v>272</v>
      </c>
      <c r="C269" s="2" t="n">
        <v>-0.784390956300597</v>
      </c>
      <c r="D269" s="2" t="n">
        <v>0.434390621725541</v>
      </c>
    </row>
    <row r="270" customFormat="false" ht="13" hidden="false" customHeight="false" outlineLevel="0" collapsed="false">
      <c r="A270" s="3"/>
      <c r="B270" s="2" t="s">
        <v>273</v>
      </c>
      <c r="C270" s="2" t="n">
        <v>-0.797248677512028</v>
      </c>
      <c r="D270" s="2" t="n">
        <v>0.306759772586282</v>
      </c>
    </row>
    <row r="271" customFormat="false" ht="13" hidden="false" customHeight="false" outlineLevel="0" collapsed="false">
      <c r="A271" s="3"/>
      <c r="B271" s="2" t="s">
        <v>274</v>
      </c>
      <c r="C271" s="2" t="n">
        <v>0.845319888301257</v>
      </c>
      <c r="D271" s="2" t="n">
        <v>-0.383050904571989</v>
      </c>
    </row>
    <row r="272" customFormat="false" ht="13" hidden="false" customHeight="false" outlineLevel="0" collapsed="false">
      <c r="A272" s="3"/>
      <c r="B272" s="2" t="s">
        <v>275</v>
      </c>
      <c r="C272" s="2" t="n">
        <v>0.767162174288992</v>
      </c>
      <c r="D272" s="2" t="n">
        <v>-0.430770665132126</v>
      </c>
    </row>
    <row r="273" customFormat="false" ht="13" hidden="false" customHeight="false" outlineLevel="0" collapsed="false">
      <c r="A273" s="3"/>
      <c r="B273" s="2" t="s">
        <v>276</v>
      </c>
      <c r="C273" s="2" t="n">
        <v>0.857358271382416</v>
      </c>
      <c r="D273" s="2" t="n">
        <v>-0.470699784456944</v>
      </c>
    </row>
    <row r="274" customFormat="false" ht="13" hidden="false" customHeight="false" outlineLevel="0" collapsed="false">
      <c r="A274" s="3"/>
      <c r="B274" s="2" t="s">
        <v>277</v>
      </c>
      <c r="C274" s="2" t="n">
        <v>0.769339847137412</v>
      </c>
      <c r="D274" s="2" t="n">
        <v>-0.483072230718493</v>
      </c>
    </row>
    <row r="275" customFormat="false" ht="13" hidden="false" customHeight="false" outlineLevel="0" collapsed="false">
      <c r="A275" s="3"/>
      <c r="B275" s="2" t="s">
        <v>278</v>
      </c>
      <c r="C275" s="2" t="n">
        <v>0.949459022576477</v>
      </c>
      <c r="D275" s="2" t="n">
        <v>-0.610805967639628</v>
      </c>
    </row>
    <row r="276" customFormat="false" ht="13" hidden="false" customHeight="false" outlineLevel="0" collapsed="false">
      <c r="A276" s="3"/>
      <c r="B276" s="2" t="s">
        <v>279</v>
      </c>
      <c r="C276" s="2" t="n">
        <v>0.944597119983359</v>
      </c>
      <c r="D276" s="2" t="n">
        <v>-0.630223898672983</v>
      </c>
    </row>
    <row r="277" customFormat="false" ht="13" hidden="false" customHeight="false" outlineLevel="0" collapsed="false">
      <c r="A277" s="3"/>
      <c r="B277" s="2" t="s">
        <v>280</v>
      </c>
      <c r="C277" s="2" t="n">
        <v>-0.784033127542762</v>
      </c>
      <c r="D277" s="2" t="n">
        <v>0.563708371407623</v>
      </c>
    </row>
    <row r="278" customFormat="false" ht="13" hidden="false" customHeight="false" outlineLevel="0" collapsed="false">
      <c r="A278" s="3"/>
      <c r="B278" s="2" t="s">
        <v>281</v>
      </c>
      <c r="C278" s="2" t="n">
        <v>0.824469389416566</v>
      </c>
      <c r="D278" s="2" t="n">
        <v>-0.273518472604345</v>
      </c>
    </row>
    <row r="279" customFormat="false" ht="13" hidden="false" customHeight="false" outlineLevel="0" collapsed="false">
      <c r="A279" s="3"/>
      <c r="B279" s="2" t="s">
        <v>282</v>
      </c>
      <c r="C279" s="2" t="n">
        <v>0.80017678611023</v>
      </c>
      <c r="D279" s="2" t="n">
        <v>-0.321216959224395</v>
      </c>
    </row>
    <row r="280" customFormat="false" ht="13" hidden="false" customHeight="false" outlineLevel="0" collapsed="false">
      <c r="A280" s="3"/>
      <c r="B280" s="2" t="s">
        <v>283</v>
      </c>
      <c r="C280" s="2" t="n">
        <v>0.889434168724764</v>
      </c>
      <c r="D280" s="2" t="n">
        <v>-0.644840298668219</v>
      </c>
    </row>
    <row r="281" customFormat="false" ht="13" hidden="false" customHeight="false" outlineLevel="0" collapsed="false">
      <c r="A281" s="3"/>
      <c r="B281" s="2" t="s">
        <v>284</v>
      </c>
      <c r="C281" s="2" t="n">
        <v>0.844390469436675</v>
      </c>
      <c r="D281" s="2" t="n">
        <v>-0.451915354356159</v>
      </c>
    </row>
    <row r="282" customFormat="false" ht="13" hidden="false" customHeight="false" outlineLevel="0" collapsed="false">
      <c r="A282" s="3"/>
      <c r="B282" s="2" t="s">
        <v>285</v>
      </c>
      <c r="C282" s="2" t="n">
        <v>-0.801129238714892</v>
      </c>
      <c r="D282" s="2" t="n">
        <v>0.365057754634401</v>
      </c>
    </row>
    <row r="283" customFormat="false" ht="13" hidden="false" customHeight="false" outlineLevel="0" collapsed="false">
      <c r="A283" s="3"/>
      <c r="B283" s="2" t="s">
        <v>286</v>
      </c>
      <c r="C283" s="2" t="n">
        <v>0.871083163337926</v>
      </c>
      <c r="D283" s="2" t="n">
        <v>-0.716393074597385</v>
      </c>
    </row>
    <row r="284" customFormat="false" ht="13" hidden="false" customHeight="false" outlineLevel="0" collapsed="false">
      <c r="A284" s="3"/>
      <c r="B284" s="2" t="s">
        <v>287</v>
      </c>
      <c r="C284" s="2" t="n">
        <v>-0.782271649809928</v>
      </c>
      <c r="D284" s="2" t="n">
        <v>0.299392976092141</v>
      </c>
    </row>
    <row r="285" customFormat="false" ht="13" hidden="false" customHeight="false" outlineLevel="0" collapsed="false">
      <c r="A285" s="3"/>
      <c r="B285" s="2" t="s">
        <v>288</v>
      </c>
      <c r="C285" s="2" t="n">
        <v>-0.826839361099215</v>
      </c>
      <c r="D285" s="2" t="n">
        <v>0.287653522465971</v>
      </c>
    </row>
    <row r="286" customFormat="false" ht="13" hidden="false" customHeight="false" outlineLevel="0" collapsed="false">
      <c r="A286" s="3"/>
      <c r="B286" s="2" t="s">
        <v>289</v>
      </c>
      <c r="C286" s="2" t="n">
        <v>-0.839024398397644</v>
      </c>
      <c r="D286" s="2" t="n">
        <v>0.425493258366215</v>
      </c>
    </row>
    <row r="287" customFormat="false" ht="13" hidden="false" customHeight="false" outlineLevel="0" collapsed="false">
      <c r="A287" s="3"/>
      <c r="B287" s="2" t="s">
        <v>290</v>
      </c>
      <c r="C287" s="2" t="n">
        <v>-0.76680732597913</v>
      </c>
      <c r="D287" s="2" t="n">
        <v>0.425388118332962</v>
      </c>
    </row>
    <row r="288" customFormat="false" ht="13" hidden="false" customHeight="false" outlineLevel="0" collapsed="false">
      <c r="A288" s="3"/>
      <c r="B288" s="2" t="s">
        <v>291</v>
      </c>
      <c r="C288" s="2" t="n">
        <v>0.780332223397954</v>
      </c>
      <c r="D288" s="2" t="n">
        <v>-0.360689941622047</v>
      </c>
    </row>
    <row r="289" customFormat="false" ht="13" hidden="false" customHeight="false" outlineLevel="0" collapsed="false">
      <c r="A289" s="3"/>
      <c r="B289" s="2" t="s">
        <v>292</v>
      </c>
      <c r="C289" s="2" t="n">
        <v>0.813211145432555</v>
      </c>
      <c r="D289" s="2" t="n">
        <v>-0.398298717463943</v>
      </c>
    </row>
    <row r="290" customFormat="false" ht="13" hidden="false" customHeight="false" outlineLevel="0" collapsed="false">
      <c r="A290" s="3"/>
      <c r="B290" s="2" t="s">
        <v>293</v>
      </c>
      <c r="C290" s="2" t="n">
        <v>0.768442602334865</v>
      </c>
      <c r="D290" s="2" t="n">
        <v>-0.451582714587526</v>
      </c>
    </row>
    <row r="291" customFormat="false" ht="13" hidden="false" customHeight="false" outlineLevel="0" collapsed="false">
      <c r="A291" s="3"/>
      <c r="B291" s="2" t="s">
        <v>294</v>
      </c>
      <c r="C291" s="2" t="n">
        <v>-0.890209737959006</v>
      </c>
      <c r="D291" s="2" t="n">
        <v>0.401737018526311</v>
      </c>
    </row>
    <row r="292" customFormat="false" ht="13" hidden="false" customHeight="false" outlineLevel="0" collapsed="false">
      <c r="A292" s="3"/>
      <c r="B292" s="2" t="s">
        <v>295</v>
      </c>
      <c r="C292" s="2" t="n">
        <v>0.85540776929697</v>
      </c>
      <c r="D292" s="2" t="n">
        <v>-0.354850414459562</v>
      </c>
    </row>
    <row r="293" customFormat="false" ht="13" hidden="false" customHeight="false" outlineLevel="0" collapsed="false">
      <c r="A293" s="3"/>
      <c r="B293" s="2" t="s">
        <v>296</v>
      </c>
      <c r="C293" s="2" t="n">
        <v>-0.847348012174227</v>
      </c>
      <c r="D293" s="2" t="n">
        <v>0.461434564889468</v>
      </c>
    </row>
    <row r="294" customFormat="false" ht="13" hidden="false" customHeight="false" outlineLevel="0" collapsed="false">
      <c r="A294" s="3"/>
      <c r="B294" s="2" t="s">
        <v>297</v>
      </c>
      <c r="C294" s="2" t="n">
        <v>-0.80698554742559</v>
      </c>
      <c r="D294" s="2" t="n">
        <v>0.307466139247002</v>
      </c>
    </row>
    <row r="295" customFormat="false" ht="13" hidden="false" customHeight="false" outlineLevel="0" collapsed="false">
      <c r="A295" s="3"/>
      <c r="B295" s="2" t="s">
        <v>298</v>
      </c>
      <c r="C295" s="2" t="n">
        <v>0.792101944231182</v>
      </c>
      <c r="D295" s="2" t="n">
        <v>-0.403384451018219</v>
      </c>
    </row>
    <row r="296" customFormat="false" ht="13" hidden="false" customHeight="false" outlineLevel="0" collapsed="false">
      <c r="A296" s="3"/>
      <c r="B296" s="2" t="s">
        <v>299</v>
      </c>
      <c r="C296" s="2" t="n">
        <v>0.80161088386714</v>
      </c>
      <c r="D296" s="2" t="n">
        <v>-0.483921344645241</v>
      </c>
    </row>
    <row r="297" customFormat="false" ht="13" hidden="false" customHeight="false" outlineLevel="0" collapsed="false">
      <c r="A297" s="3"/>
      <c r="B297" s="2" t="s">
        <v>300</v>
      </c>
      <c r="C297" s="2" t="n">
        <v>0.913215573797634</v>
      </c>
      <c r="D297" s="2" t="n">
        <v>-0.380804641455594</v>
      </c>
    </row>
    <row r="298" customFormat="false" ht="13" hidden="false" customHeight="false" outlineLevel="0" collapsed="false">
      <c r="A298" s="3"/>
      <c r="B298" s="2" t="s">
        <v>301</v>
      </c>
      <c r="C298" s="2" t="n">
        <v>-0.766512367792497</v>
      </c>
      <c r="D298" s="2" t="n">
        <v>0.455496058561388</v>
      </c>
    </row>
    <row r="299" customFormat="false" ht="13" hidden="false" customHeight="false" outlineLevel="0" collapsed="false">
      <c r="A299" s="3"/>
      <c r="B299" s="2" t="s">
        <v>302</v>
      </c>
      <c r="C299" s="2" t="n">
        <v>0.792961680323366</v>
      </c>
      <c r="D299" s="2" t="n">
        <v>-0.517495513946124</v>
      </c>
    </row>
    <row r="300" customFormat="false" ht="13" hidden="false" customHeight="false" outlineLevel="0" collapsed="false">
      <c r="A300" s="3"/>
      <c r="B300" s="2" t="s">
        <v>303</v>
      </c>
      <c r="C300" s="2" t="n">
        <v>0.790294054536046</v>
      </c>
      <c r="D300" s="2" t="n">
        <v>-0.500690558698014</v>
      </c>
    </row>
    <row r="301" customFormat="false" ht="13" hidden="false" customHeight="false" outlineLevel="0" collapsed="false">
      <c r="A301" s="3"/>
      <c r="B301" s="2" t="s">
        <v>304</v>
      </c>
      <c r="C301" s="2" t="n">
        <v>0.764948769061669</v>
      </c>
      <c r="D301" s="2" t="n">
        <v>-0.411455250218633</v>
      </c>
    </row>
    <row r="302" customFormat="false" ht="13" hidden="false" customHeight="false" outlineLevel="0" collapsed="false">
      <c r="A302" s="3"/>
      <c r="B302" s="2" t="s">
        <v>305</v>
      </c>
      <c r="C302" s="2" t="n">
        <v>0.830797425972098</v>
      </c>
      <c r="D302" s="2" t="n">
        <v>-0.438904272293033</v>
      </c>
    </row>
    <row r="303" customFormat="false" ht="13" hidden="false" customHeight="false" outlineLevel="0" collapsed="false">
      <c r="A303" s="3"/>
      <c r="B303" s="2" t="s">
        <v>306</v>
      </c>
      <c r="C303" s="2" t="n">
        <v>0.776917400188012</v>
      </c>
      <c r="D303" s="2" t="n">
        <v>-0.270381528319652</v>
      </c>
    </row>
    <row r="304" customFormat="false" ht="13" hidden="false" customHeight="false" outlineLevel="0" collapsed="false">
      <c r="A304" s="3"/>
      <c r="B304" s="2" t="s">
        <v>307</v>
      </c>
      <c r="C304" s="2" t="n">
        <v>0.804052465907785</v>
      </c>
      <c r="D304" s="2" t="n">
        <v>-0.553520626957433</v>
      </c>
    </row>
    <row r="305" customFormat="false" ht="13" hidden="false" customHeight="false" outlineLevel="0" collapsed="false">
      <c r="A305" s="3"/>
      <c r="B305" s="2" t="s">
        <v>308</v>
      </c>
      <c r="C305" s="2" t="n">
        <v>-0.904689438845268</v>
      </c>
      <c r="D305" s="2" t="n">
        <v>0.489318426652504</v>
      </c>
    </row>
    <row r="306" customFormat="false" ht="13" hidden="false" customHeight="false" outlineLevel="0" collapsed="false">
      <c r="A306" s="3"/>
      <c r="B306" s="2" t="s">
        <v>309</v>
      </c>
      <c r="C306" s="2" t="n">
        <v>0.865173004812388</v>
      </c>
      <c r="D306" s="2" t="n">
        <v>-0.392277264715343</v>
      </c>
    </row>
    <row r="307" customFormat="false" ht="13" hidden="false" customHeight="false" outlineLevel="0" collapsed="false">
      <c r="A307" s="3"/>
      <c r="B307" s="2" t="s">
        <v>310</v>
      </c>
      <c r="C307" s="2" t="n">
        <v>0.906721389985899</v>
      </c>
      <c r="D307" s="2" t="n">
        <v>-0.420663151263934</v>
      </c>
    </row>
    <row r="308" customFormat="false" ht="13" hidden="false" customHeight="false" outlineLevel="0" collapsed="false">
      <c r="A308" s="3"/>
      <c r="B308" s="2" t="s">
        <v>311</v>
      </c>
      <c r="C308" s="2" t="n">
        <v>-0.801306288152902</v>
      </c>
      <c r="D308" s="2" t="n">
        <v>0.523643870535613</v>
      </c>
    </row>
    <row r="309" customFormat="false" ht="13" hidden="false" customHeight="false" outlineLevel="0" collapsed="false">
      <c r="A309" s="3"/>
      <c r="B309" s="2" t="s">
        <v>312</v>
      </c>
      <c r="C309" s="2" t="n">
        <v>0.750254728796824</v>
      </c>
      <c r="D309" s="2" t="n">
        <v>-0.64841570523435</v>
      </c>
    </row>
    <row r="310" customFormat="false" ht="13" hidden="false" customHeight="false" outlineLevel="0" collapsed="false">
      <c r="A310" s="3"/>
      <c r="B310" s="2" t="s">
        <v>313</v>
      </c>
      <c r="C310" s="2" t="n">
        <v>0.815809326020439</v>
      </c>
      <c r="D310" s="2" t="n">
        <v>-0.234575949570864</v>
      </c>
    </row>
    <row r="311" customFormat="false" ht="13" hidden="false" customHeight="false" outlineLevel="0" collapsed="false">
      <c r="A311" s="3"/>
      <c r="B311" s="2" t="s">
        <v>314</v>
      </c>
      <c r="C311" s="2" t="n">
        <v>0.76813638934667</v>
      </c>
      <c r="D311" s="2" t="n">
        <v>-0.315511323230678</v>
      </c>
    </row>
    <row r="312" customFormat="false" ht="13" hidden="false" customHeight="false" outlineLevel="0" collapsed="false">
      <c r="A312" s="3"/>
      <c r="B312" s="2" t="s">
        <v>315</v>
      </c>
      <c r="C312" s="2" t="n">
        <v>0.788331232795201</v>
      </c>
      <c r="D312" s="2" t="n">
        <v>-0.369025263791035</v>
      </c>
    </row>
    <row r="313" customFormat="false" ht="13" hidden="false" customHeight="false" outlineLevel="0" collapsed="false">
      <c r="A313" s="3"/>
      <c r="B313" s="2" t="s">
        <v>316</v>
      </c>
      <c r="C313" s="2" t="n">
        <v>0.906125110777105</v>
      </c>
      <c r="D313" s="2" t="n">
        <v>-0.598344079246314</v>
      </c>
    </row>
    <row r="314" customFormat="false" ht="13" hidden="false" customHeight="false" outlineLevel="0" collapsed="false">
      <c r="A314" s="3"/>
      <c r="B314" s="2" t="s">
        <v>317</v>
      </c>
      <c r="C314" s="2" t="n">
        <v>0.838895391987009</v>
      </c>
      <c r="D314" s="2" t="n">
        <v>-0.2998879574172</v>
      </c>
    </row>
    <row r="315" customFormat="false" ht="13" hidden="false" customHeight="false" outlineLevel="0" collapsed="false">
      <c r="A315" s="3"/>
      <c r="B315" s="2" t="s">
        <v>318</v>
      </c>
      <c r="C315" s="2" t="n">
        <v>0.815965836843347</v>
      </c>
      <c r="D315" s="2" t="n">
        <v>-0.385302092194395</v>
      </c>
    </row>
    <row r="316" customFormat="false" ht="13" hidden="false" customHeight="false" outlineLevel="0" collapsed="false">
      <c r="A316" s="3"/>
      <c r="B316" s="2" t="s">
        <v>319</v>
      </c>
      <c r="C316" s="2" t="n">
        <v>0.905332392413452</v>
      </c>
      <c r="D316" s="2" t="n">
        <v>-0.542120147207598</v>
      </c>
    </row>
    <row r="317" customFormat="false" ht="13" hidden="false" customHeight="false" outlineLevel="0" collapsed="false">
      <c r="A317" s="3"/>
      <c r="B317" s="2" t="s">
        <v>320</v>
      </c>
      <c r="C317" s="2" t="n">
        <v>0.820300183156649</v>
      </c>
      <c r="D317" s="2" t="n">
        <v>-0.273915775755261</v>
      </c>
    </row>
    <row r="318" customFormat="false" ht="13" hidden="false" customHeight="false" outlineLevel="0" collapsed="false">
      <c r="A318" s="3"/>
      <c r="B318" s="2" t="s">
        <v>321</v>
      </c>
      <c r="C318" s="2" t="n">
        <v>0.85990681628723</v>
      </c>
      <c r="D318" s="2" t="n">
        <v>-0.488725506225205</v>
      </c>
    </row>
    <row r="319" customFormat="false" ht="13" hidden="false" customHeight="false" outlineLevel="0" collapsed="false">
      <c r="A319" s="3"/>
      <c r="B319" s="2" t="s">
        <v>322</v>
      </c>
      <c r="C319" s="2" t="n">
        <v>-0.801445617532737</v>
      </c>
      <c r="D319" s="2" t="n">
        <v>0.426375966507454</v>
      </c>
    </row>
    <row r="320" customFormat="false" ht="13" hidden="false" customHeight="false" outlineLevel="0" collapsed="false">
      <c r="A320" s="3"/>
      <c r="B320" s="2" t="s">
        <v>323</v>
      </c>
      <c r="C320" s="2" t="n">
        <v>0.839874602859965</v>
      </c>
      <c r="D320" s="2" t="n">
        <v>-0.376838316893124</v>
      </c>
    </row>
    <row r="321" customFormat="false" ht="13" hidden="false" customHeight="false" outlineLevel="0" collapsed="false">
      <c r="A321" s="3"/>
      <c r="B321" s="2" t="s">
        <v>324</v>
      </c>
      <c r="C321" s="2" t="n">
        <v>0.753820397616766</v>
      </c>
      <c r="D321" s="2" t="n">
        <v>-0.734515870955969</v>
      </c>
    </row>
    <row r="322" customFormat="false" ht="13" hidden="false" customHeight="false" outlineLevel="0" collapsed="false">
      <c r="A322" s="3"/>
      <c r="B322" s="2" t="s">
        <v>325</v>
      </c>
      <c r="C322" s="2" t="n">
        <v>-0.841782871286954</v>
      </c>
      <c r="D322" s="2" t="n">
        <v>0.578415401338263</v>
      </c>
    </row>
    <row r="323" customFormat="false" ht="13" hidden="false" customHeight="false" outlineLevel="0" collapsed="false">
      <c r="A323" s="3"/>
      <c r="B323" s="2" t="s">
        <v>326</v>
      </c>
      <c r="C323" s="2" t="n">
        <v>-0.867229271372029</v>
      </c>
      <c r="D323" s="2" t="n">
        <v>0.360212947639891</v>
      </c>
    </row>
    <row r="324" customFormat="false" ht="13" hidden="false" customHeight="false" outlineLevel="0" collapsed="false">
      <c r="A324" s="3"/>
      <c r="B324" s="2" t="s">
        <v>327</v>
      </c>
      <c r="C324" s="2" t="n">
        <v>0.95336179509836</v>
      </c>
      <c r="D324" s="2" t="n">
        <v>-0.566333253350779</v>
      </c>
    </row>
    <row r="325" customFormat="false" ht="13" hidden="false" customHeight="false" outlineLevel="0" collapsed="false">
      <c r="A325" s="3"/>
      <c r="B325" s="2" t="s">
        <v>328</v>
      </c>
      <c r="C325" s="2" t="n">
        <v>-0.844476683032618</v>
      </c>
      <c r="D325" s="2" t="n">
        <v>0.488865824483853</v>
      </c>
    </row>
    <row r="326" customFormat="false" ht="13" hidden="false" customHeight="false" outlineLevel="0" collapsed="false">
      <c r="A326" s="3"/>
      <c r="B326" s="2" t="s">
        <v>329</v>
      </c>
      <c r="C326" s="2" t="n">
        <v>0.860247157729915</v>
      </c>
      <c r="D326" s="2" t="n">
        <v>-0.241545559257247</v>
      </c>
    </row>
    <row r="327" customFormat="false" ht="13" hidden="false" customHeight="false" outlineLevel="0" collapsed="false">
      <c r="A327" s="3"/>
      <c r="B327" s="2" t="s">
        <v>330</v>
      </c>
      <c r="C327" s="2" t="n">
        <v>0.793686456261154</v>
      </c>
      <c r="D327" s="2" t="n">
        <v>-0.468401991618773</v>
      </c>
    </row>
    <row r="328" customFormat="false" ht="13" hidden="false" customHeight="false" outlineLevel="0" collapsed="false">
      <c r="A328" s="3"/>
      <c r="B328" s="2" t="s">
        <v>331</v>
      </c>
      <c r="C328" s="2" t="n">
        <v>-0.806611285358168</v>
      </c>
      <c r="D328" s="2" t="n">
        <v>0.347972286718211</v>
      </c>
    </row>
    <row r="329" customFormat="false" ht="13" hidden="false" customHeight="false" outlineLevel="0" collapsed="false">
      <c r="A329" s="3"/>
      <c r="B329" s="2" t="s">
        <v>332</v>
      </c>
      <c r="C329" s="2" t="n">
        <v>-0.898392343849597</v>
      </c>
      <c r="D329" s="2" t="n">
        <v>0.458462653449227</v>
      </c>
    </row>
    <row r="330" customFormat="false" ht="13" hidden="false" customHeight="false" outlineLevel="0" collapsed="false">
      <c r="A330" s="3"/>
      <c r="B330" s="2" t="s">
        <v>333</v>
      </c>
      <c r="C330" s="2" t="n">
        <v>0.905306158647286</v>
      </c>
      <c r="D330" s="2" t="n">
        <v>-0.686902130493911</v>
      </c>
    </row>
    <row r="331" customFormat="false" ht="13" hidden="false" customHeight="false" outlineLevel="0" collapsed="false">
      <c r="A331" s="3"/>
      <c r="B331" s="2" t="s">
        <v>334</v>
      </c>
      <c r="C331" s="2" t="n">
        <v>-0.76593756944848</v>
      </c>
      <c r="D331" s="2" t="n">
        <v>0.571376699963321</v>
      </c>
    </row>
    <row r="332" customFormat="false" ht="13" hidden="false" customHeight="false" outlineLevel="0" collapsed="false">
      <c r="A332" s="3"/>
      <c r="B332" s="2" t="s">
        <v>335</v>
      </c>
      <c r="C332" s="2" t="n">
        <v>0.918372959172016</v>
      </c>
      <c r="D332" s="2" t="n">
        <v>-0.613632300387119</v>
      </c>
    </row>
    <row r="333" customFormat="false" ht="13" hidden="false" customHeight="false" outlineLevel="0" collapsed="false">
      <c r="A333" s="3"/>
      <c r="B333" s="2" t="s">
        <v>336</v>
      </c>
      <c r="C333" s="2" t="n">
        <v>0.838185339341975</v>
      </c>
      <c r="D333" s="2" t="n">
        <v>-0.315645233394563</v>
      </c>
    </row>
    <row r="334" customFormat="false" ht="13" hidden="false" customHeight="false" outlineLevel="0" collapsed="false">
      <c r="A334" s="3"/>
      <c r="B334" s="2" t="s">
        <v>337</v>
      </c>
      <c r="C334" s="2" t="n">
        <v>0.951010086227281</v>
      </c>
      <c r="D334" s="2" t="n">
        <v>-0.620957788939079</v>
      </c>
    </row>
    <row r="335" customFormat="false" ht="13" hidden="false" customHeight="false" outlineLevel="0" collapsed="false">
      <c r="A335" s="3"/>
      <c r="B335" s="2" t="s">
        <v>338</v>
      </c>
      <c r="C335" s="2" t="n">
        <v>0.818845383467298</v>
      </c>
      <c r="D335" s="2" t="n">
        <v>-0.668051158524071</v>
      </c>
    </row>
    <row r="336" customFormat="false" ht="13" hidden="false" customHeight="false" outlineLevel="0" collapsed="false">
      <c r="A336" s="3"/>
      <c r="B336" s="2" t="s">
        <v>339</v>
      </c>
      <c r="C336" s="2" t="n">
        <v>0.821295143822698</v>
      </c>
      <c r="D336" s="2" t="n">
        <v>-0.566195140310096</v>
      </c>
    </row>
    <row r="337" customFormat="false" ht="13" hidden="false" customHeight="false" outlineLevel="0" collapsed="false">
      <c r="A337" s="3"/>
      <c r="B337" s="2" t="s">
        <v>340</v>
      </c>
      <c r="C337" s="2" t="n">
        <v>0.788721390016768</v>
      </c>
      <c r="D337" s="2" t="n">
        <v>-0.663138228634815</v>
      </c>
    </row>
    <row r="338" customFormat="false" ht="13" hidden="false" customHeight="false" outlineLevel="0" collapsed="false">
      <c r="A338" s="3"/>
      <c r="B338" s="2" t="s">
        <v>341</v>
      </c>
      <c r="C338" s="2" t="n">
        <v>0.826438755542054</v>
      </c>
      <c r="D338" s="2" t="n">
        <v>-0.481160618968432</v>
      </c>
    </row>
    <row r="339" customFormat="false" ht="13" hidden="false" customHeight="false" outlineLevel="0" collapsed="false">
      <c r="A339" s="3"/>
      <c r="B339" s="2" t="s">
        <v>342</v>
      </c>
      <c r="C339" s="2" t="n">
        <v>0.848687132692289</v>
      </c>
      <c r="D339" s="2" t="n">
        <v>-0.582855054813755</v>
      </c>
    </row>
    <row r="340" customFormat="false" ht="13" hidden="false" customHeight="false" outlineLevel="0" collapsed="false">
      <c r="A340" s="3"/>
      <c r="B340" s="2" t="s">
        <v>343</v>
      </c>
      <c r="C340" s="2" t="n">
        <v>0.820725159194816</v>
      </c>
      <c r="D340" s="2" t="n">
        <v>-0.438033855562889</v>
      </c>
    </row>
    <row r="341" customFormat="false" ht="13" hidden="false" customHeight="false" outlineLevel="0" collapsed="false">
      <c r="A341" s="3"/>
      <c r="B341" s="2" t="s">
        <v>344</v>
      </c>
      <c r="C341" s="2" t="n">
        <v>0.828063651620353</v>
      </c>
      <c r="D341" s="2" t="n">
        <v>-0.514979174746943</v>
      </c>
    </row>
    <row r="342" customFormat="false" ht="13" hidden="false" customHeight="false" outlineLevel="0" collapsed="false">
      <c r="A342" s="3"/>
      <c r="B342" s="2" t="s">
        <v>345</v>
      </c>
      <c r="C342" s="2" t="n">
        <v>-0.815811634335138</v>
      </c>
      <c r="D342" s="2" t="n">
        <v>0.310426587245118</v>
      </c>
    </row>
    <row r="343" customFormat="false" ht="13" hidden="false" customHeight="false" outlineLevel="0" collapsed="false">
      <c r="A343" s="3"/>
      <c r="B343" s="2" t="s">
        <v>346</v>
      </c>
      <c r="C343" s="2" t="n">
        <v>0.79412987893339</v>
      </c>
      <c r="D343" s="2" t="n">
        <v>-0.396174010036961</v>
      </c>
    </row>
    <row r="344" customFormat="false" ht="13" hidden="false" customHeight="false" outlineLevel="0" collapsed="false">
      <c r="A344" s="3"/>
      <c r="B344" s="2" t="s">
        <v>347</v>
      </c>
      <c r="C344" s="2" t="n">
        <v>0.793699297742195</v>
      </c>
      <c r="D344" s="2" t="n">
        <v>-0.40235675923776</v>
      </c>
    </row>
    <row r="345" customFormat="false" ht="13" hidden="false" customHeight="false" outlineLevel="0" collapsed="false">
      <c r="A345" s="3"/>
      <c r="B345" s="2" t="s">
        <v>348</v>
      </c>
      <c r="C345" s="2" t="n">
        <v>-0.789280681288476</v>
      </c>
      <c r="D345" s="2" t="n">
        <v>0.574805358058831</v>
      </c>
    </row>
    <row r="346" customFormat="false" ht="13" hidden="false" customHeight="false" outlineLevel="0" collapsed="false">
      <c r="A346" s="3"/>
      <c r="B346" s="2" t="s">
        <v>349</v>
      </c>
      <c r="C346" s="2" t="n">
        <v>-0.88445832389848</v>
      </c>
      <c r="D346" s="2" t="n">
        <v>0.435284289007424</v>
      </c>
    </row>
    <row r="347" customFormat="false" ht="13" hidden="false" customHeight="false" outlineLevel="0" collapsed="false">
      <c r="A347" s="3"/>
      <c r="B347" s="2" t="s">
        <v>350</v>
      </c>
      <c r="C347" s="2" t="n">
        <v>0.789021624595168</v>
      </c>
      <c r="D347" s="2" t="n">
        <v>-0.510519629578768</v>
      </c>
    </row>
    <row r="348" customFormat="false" ht="13" hidden="false" customHeight="false" outlineLevel="0" collapsed="false">
      <c r="A348" s="3"/>
      <c r="B348" s="2" t="s">
        <v>351</v>
      </c>
      <c r="C348" s="2" t="n">
        <v>0.803207343817936</v>
      </c>
      <c r="D348" s="2" t="n">
        <v>-0.616638406745762</v>
      </c>
    </row>
    <row r="349" customFormat="false" ht="13" hidden="false" customHeight="false" outlineLevel="0" collapsed="false">
      <c r="A349" s="3"/>
      <c r="B349" s="2" t="s">
        <v>352</v>
      </c>
      <c r="C349" s="2" t="n">
        <v>0.824387728176957</v>
      </c>
      <c r="D349" s="2" t="n">
        <v>-0.619474209701268</v>
      </c>
    </row>
    <row r="350" customFormat="false" ht="13" hidden="false" customHeight="false" outlineLevel="0" collapsed="false">
      <c r="A350" s="3"/>
      <c r="B350" s="2" t="s">
        <v>353</v>
      </c>
      <c r="C350" s="2" t="n">
        <v>0.912320773960625</v>
      </c>
      <c r="D350" s="2" t="n">
        <v>-0.543184429910189</v>
      </c>
    </row>
    <row r="351" customFormat="false" ht="13" hidden="false" customHeight="false" outlineLevel="0" collapsed="false">
      <c r="A351" s="3"/>
      <c r="B351" s="2" t="s">
        <v>354</v>
      </c>
      <c r="C351" s="2" t="n">
        <v>0.786849198179422</v>
      </c>
      <c r="D351" s="2" t="n">
        <v>-0.587260612304578</v>
      </c>
    </row>
    <row r="352" customFormat="false" ht="13" hidden="false" customHeight="false" outlineLevel="0" collapsed="false">
      <c r="A352" s="3"/>
      <c r="B352" s="2" t="s">
        <v>355</v>
      </c>
      <c r="C352" s="2" t="n">
        <v>0.847287074421427</v>
      </c>
      <c r="D352" s="2" t="n">
        <v>-0.411522615735764</v>
      </c>
    </row>
    <row r="353" customFormat="false" ht="13" hidden="false" customHeight="false" outlineLevel="0" collapsed="false">
      <c r="A353" s="3"/>
      <c r="B353" s="2" t="s">
        <v>356</v>
      </c>
      <c r="C353" s="2" t="n">
        <v>0.855831016597328</v>
      </c>
      <c r="D353" s="2" t="n">
        <v>-0.527485274168571</v>
      </c>
    </row>
    <row r="354" customFormat="false" ht="13" hidden="false" customHeight="false" outlineLevel="0" collapsed="false">
      <c r="A354" s="3"/>
      <c r="B354" s="2" t="s">
        <v>357</v>
      </c>
      <c r="C354" s="2" t="n">
        <v>0.777728178967038</v>
      </c>
      <c r="D354" s="2" t="n">
        <v>-0.270611710805484</v>
      </c>
    </row>
    <row r="355" customFormat="false" ht="13" hidden="false" customHeight="false" outlineLevel="0" collapsed="false">
      <c r="A355" s="3"/>
      <c r="B355" s="2" t="s">
        <v>358</v>
      </c>
      <c r="C355" s="2" t="n">
        <v>-0.752832504047499</v>
      </c>
      <c r="D355" s="2" t="n">
        <v>0.572262025133485</v>
      </c>
    </row>
    <row r="356" customFormat="false" ht="13" hidden="false" customHeight="false" outlineLevel="0" collapsed="false">
      <c r="A356" s="3"/>
      <c r="B356" s="2" t="s">
        <v>359</v>
      </c>
      <c r="C356" s="2" t="n">
        <v>-0.786578737884103</v>
      </c>
      <c r="D356" s="2" t="n">
        <v>0.411421852626292</v>
      </c>
    </row>
    <row r="357" customFormat="false" ht="13" hidden="false" customHeight="false" outlineLevel="0" collapsed="false">
      <c r="A357" s="3"/>
      <c r="B357" s="2" t="s">
        <v>360</v>
      </c>
      <c r="C357" s="2" t="n">
        <v>0.752687737971423</v>
      </c>
      <c r="D357" s="2" t="n">
        <v>-0.641020893369081</v>
      </c>
    </row>
    <row r="358" customFormat="false" ht="13" hidden="false" customHeight="false" outlineLevel="0" collapsed="false">
      <c r="A358" s="3"/>
      <c r="B358" s="2" t="s">
        <v>361</v>
      </c>
      <c r="C358" s="2" t="n">
        <v>0.770869050004359</v>
      </c>
      <c r="D358" s="2" t="n">
        <v>-0.433149567275526</v>
      </c>
    </row>
    <row r="359" customFormat="false" ht="13" hidden="false" customHeight="false" outlineLevel="0" collapsed="false">
      <c r="A359" s="3"/>
      <c r="B359" s="2" t="s">
        <v>362</v>
      </c>
      <c r="C359" s="2" t="n">
        <v>0.869123460319731</v>
      </c>
      <c r="D359" s="2" t="n">
        <v>-0.545724486120874</v>
      </c>
    </row>
    <row r="360" customFormat="false" ht="13" hidden="false" customHeight="false" outlineLevel="0" collapsed="false">
      <c r="A360" s="3"/>
      <c r="B360" s="2" t="s">
        <v>363</v>
      </c>
      <c r="C360" s="2" t="n">
        <v>0.89553879083145</v>
      </c>
      <c r="D360" s="2" t="n">
        <v>-0.40294223522964</v>
      </c>
    </row>
    <row r="361" customFormat="false" ht="13" hidden="false" customHeight="false" outlineLevel="0" collapsed="false">
      <c r="A361" s="3"/>
      <c r="B361" s="2" t="s">
        <v>364</v>
      </c>
      <c r="C361" s="2" t="n">
        <v>0.786372454513267</v>
      </c>
      <c r="D361" s="2" t="n">
        <v>-0.427029767622584</v>
      </c>
    </row>
    <row r="362" customFormat="false" ht="13" hidden="false" customHeight="false" outlineLevel="0" collapsed="false">
      <c r="A362" s="3"/>
      <c r="B362" s="2" t="s">
        <v>365</v>
      </c>
      <c r="C362" s="2" t="n">
        <v>-0.771418784841427</v>
      </c>
      <c r="D362" s="2" t="n">
        <v>0.376021382484374</v>
      </c>
    </row>
    <row r="363" customFormat="false" ht="13" hidden="false" customHeight="false" outlineLevel="0" collapsed="false">
      <c r="A363" s="3"/>
      <c r="B363" s="2" t="s">
        <v>366</v>
      </c>
      <c r="C363" s="2" t="n">
        <v>0.794403438037937</v>
      </c>
      <c r="D363" s="2" t="n">
        <v>-0.352319642407145</v>
      </c>
    </row>
    <row r="364" customFormat="false" ht="13" hidden="false" customHeight="false" outlineLevel="0" collapsed="false">
      <c r="A364" s="3"/>
      <c r="B364" s="2" t="s">
        <v>367</v>
      </c>
      <c r="C364" s="2" t="n">
        <v>0.838163941092871</v>
      </c>
      <c r="D364" s="2" t="n">
        <v>-0.444832413381449</v>
      </c>
    </row>
    <row r="365" customFormat="false" ht="13" hidden="false" customHeight="false" outlineLevel="0" collapsed="false">
      <c r="A365" s="3"/>
      <c r="B365" s="2" t="s">
        <v>368</v>
      </c>
      <c r="C365" s="2" t="n">
        <v>0.798040223467659</v>
      </c>
      <c r="D365" s="2" t="n">
        <v>-0.307168406589386</v>
      </c>
    </row>
    <row r="366" customFormat="false" ht="13" hidden="false" customHeight="false" outlineLevel="0" collapsed="false">
      <c r="A366" s="3"/>
      <c r="B366" s="2" t="s">
        <v>369</v>
      </c>
      <c r="C366" s="2" t="n">
        <v>0.90211746226753</v>
      </c>
      <c r="D366" s="2" t="n">
        <v>-0.573871087113843</v>
      </c>
    </row>
    <row r="367" customFormat="false" ht="13" hidden="false" customHeight="false" outlineLevel="0" collapsed="false">
      <c r="A367" s="3"/>
      <c r="B367" s="2" t="s">
        <v>370</v>
      </c>
      <c r="C367" s="2" t="n">
        <v>0.76017036970886</v>
      </c>
      <c r="D367" s="2" t="n">
        <v>-0.263952575775601</v>
      </c>
    </row>
    <row r="368" customFormat="false" ht="13" hidden="false" customHeight="false" outlineLevel="0" collapsed="false">
      <c r="A368" s="3"/>
      <c r="B368" s="2" t="s">
        <v>371</v>
      </c>
      <c r="C368" s="2" t="n">
        <v>0.870067363992767</v>
      </c>
      <c r="D368" s="2" t="n">
        <v>-0.660924441795283</v>
      </c>
    </row>
    <row r="369" customFormat="false" ht="13" hidden="false" customHeight="false" outlineLevel="0" collapsed="false">
      <c r="A369" s="3"/>
      <c r="B369" s="2" t="s">
        <v>372</v>
      </c>
      <c r="C369" s="2" t="n">
        <v>0.807057951769887</v>
      </c>
      <c r="D369" s="2" t="n">
        <v>-0.527195948220219</v>
      </c>
    </row>
    <row r="370" customFormat="false" ht="13" hidden="false" customHeight="false" outlineLevel="0" collapsed="false">
      <c r="A370" s="3"/>
      <c r="B370" s="2" t="s">
        <v>373</v>
      </c>
      <c r="C370" s="2" t="n">
        <v>0.801138607155257</v>
      </c>
      <c r="D370" s="2" t="n">
        <v>-0.433548560638464</v>
      </c>
    </row>
    <row r="371" customFormat="false" ht="13" hidden="false" customHeight="false" outlineLevel="0" collapsed="false">
      <c r="A371" s="3"/>
      <c r="B371" s="2" t="s">
        <v>374</v>
      </c>
      <c r="C371" s="2" t="n">
        <v>0.871304010879549</v>
      </c>
      <c r="D371" s="2" t="n">
        <v>-0.469442029530228</v>
      </c>
    </row>
    <row r="372" customFormat="false" ht="13" hidden="false" customHeight="false" outlineLevel="0" collapsed="false">
      <c r="A372" s="3"/>
      <c r="B372" s="2" t="s">
        <v>375</v>
      </c>
      <c r="C372" s="2" t="n">
        <v>0.806652208850459</v>
      </c>
      <c r="D372" s="2" t="n">
        <v>-0.342540289660047</v>
      </c>
    </row>
    <row r="373" customFormat="false" ht="13" hidden="false" customHeight="false" outlineLevel="0" collapsed="false">
      <c r="A373" s="3"/>
      <c r="B373" s="2" t="s">
        <v>376</v>
      </c>
      <c r="C373" s="2" t="n">
        <v>0.851771525068441</v>
      </c>
      <c r="D373" s="2" t="n">
        <v>-0.39586379588598</v>
      </c>
    </row>
    <row r="374" customFormat="false" ht="13" hidden="false" customHeight="false" outlineLevel="0" collapsed="false">
      <c r="A374" s="3"/>
      <c r="B374" s="2" t="s">
        <v>377</v>
      </c>
      <c r="C374" s="2" t="n">
        <v>-0.792510197168147</v>
      </c>
      <c r="D374" s="2" t="n">
        <v>0.397078123114104</v>
      </c>
    </row>
    <row r="375" customFormat="false" ht="13" hidden="false" customHeight="false" outlineLevel="0" collapsed="false">
      <c r="A375" s="3"/>
      <c r="B375" s="2" t="s">
        <v>378</v>
      </c>
      <c r="C375" s="2" t="n">
        <v>0.923262422592255</v>
      </c>
      <c r="D375" s="2" t="n">
        <v>-0.629709671023011</v>
      </c>
    </row>
    <row r="376" customFormat="false" ht="13" hidden="false" customHeight="false" outlineLevel="0" collapsed="false">
      <c r="A376" s="3"/>
      <c r="B376" s="2" t="s">
        <v>379</v>
      </c>
      <c r="C376" s="2" t="n">
        <v>-0.763038164729269</v>
      </c>
      <c r="D376" s="2" t="n">
        <v>0.620456767862001</v>
      </c>
    </row>
    <row r="377" customFormat="false" ht="13" hidden="false" customHeight="false" outlineLevel="0" collapsed="false">
      <c r="A377" s="3"/>
      <c r="B377" s="2" t="s">
        <v>380</v>
      </c>
      <c r="C377" s="2" t="n">
        <v>0.837631805256208</v>
      </c>
      <c r="D377" s="2" t="n">
        <v>-0.227150064870811</v>
      </c>
    </row>
    <row r="378" customFormat="false" ht="13" hidden="false" customHeight="false" outlineLevel="0" collapsed="false">
      <c r="A378" s="3"/>
      <c r="B378" s="2" t="s">
        <v>381</v>
      </c>
      <c r="C378" s="2" t="n">
        <v>-0.822528527751129</v>
      </c>
      <c r="D378" s="2" t="n">
        <v>0.422269342891825</v>
      </c>
    </row>
    <row r="379" customFormat="false" ht="13" hidden="false" customHeight="false" outlineLevel="0" collapsed="false">
      <c r="A379" s="3"/>
      <c r="B379" s="2" t="s">
        <v>382</v>
      </c>
      <c r="C379" s="2" t="n">
        <v>0.811463782910498</v>
      </c>
      <c r="D379" s="2" t="n">
        <v>-0.566206184964154</v>
      </c>
    </row>
    <row r="380" customFormat="false" ht="13" hidden="false" customHeight="false" outlineLevel="0" collapsed="false">
      <c r="A380" s="3"/>
      <c r="B380" s="2" t="s">
        <v>383</v>
      </c>
      <c r="C380" s="2" t="n">
        <v>0.862926166814446</v>
      </c>
      <c r="D380" s="2" t="n">
        <v>-0.510485890423422</v>
      </c>
    </row>
    <row r="381" customFormat="false" ht="13" hidden="false" customHeight="false" outlineLevel="0" collapsed="false">
      <c r="A381" s="3"/>
      <c r="B381" s="2" t="s">
        <v>384</v>
      </c>
      <c r="C381" s="2" t="n">
        <v>0.826277090848084</v>
      </c>
      <c r="D381" s="2" t="n">
        <v>-0.243019704566234</v>
      </c>
    </row>
    <row r="382" customFormat="false" ht="13" hidden="false" customHeight="false" outlineLevel="0" collapsed="false">
      <c r="A382" s="3"/>
      <c r="B382" s="2" t="s">
        <v>385</v>
      </c>
      <c r="C382" s="2" t="n">
        <v>0.759034921077722</v>
      </c>
      <c r="D382" s="2" t="n">
        <v>-0.412219811111781</v>
      </c>
    </row>
    <row r="383" customFormat="false" ht="13" hidden="false" customHeight="false" outlineLevel="0" collapsed="false">
      <c r="A383" s="3"/>
      <c r="B383" s="2" t="s">
        <v>386</v>
      </c>
      <c r="C383" s="2" t="n">
        <v>-0.862270812611291</v>
      </c>
      <c r="D383" s="2" t="n">
        <v>0.548887604076245</v>
      </c>
    </row>
    <row r="384" customFormat="false" ht="13" hidden="false" customHeight="false" outlineLevel="0" collapsed="false">
      <c r="A384" s="3"/>
      <c r="B384" s="2" t="s">
        <v>387</v>
      </c>
      <c r="C384" s="2" t="n">
        <v>0.855292776732195</v>
      </c>
      <c r="D384" s="2" t="n">
        <v>-0.278096509685955</v>
      </c>
    </row>
    <row r="385" customFormat="false" ht="13" hidden="false" customHeight="false" outlineLevel="0" collapsed="false">
      <c r="A385" s="3"/>
      <c r="B385" s="2" t="s">
        <v>388</v>
      </c>
      <c r="C385" s="2" t="n">
        <v>0.815696562128854</v>
      </c>
      <c r="D385" s="2" t="n">
        <v>-0.315586399746591</v>
      </c>
    </row>
    <row r="386" customFormat="false" ht="13" hidden="false" customHeight="false" outlineLevel="0" collapsed="false">
      <c r="A386" s="3"/>
      <c r="B386" s="2" t="s">
        <v>389</v>
      </c>
      <c r="C386" s="2" t="n">
        <v>0.880569455235865</v>
      </c>
      <c r="D386" s="2" t="n">
        <v>-0.647724136040418</v>
      </c>
    </row>
    <row r="387" customFormat="false" ht="13" hidden="false" customHeight="false" outlineLevel="0" collapsed="false">
      <c r="A387" s="3"/>
      <c r="B387" s="2" t="s">
        <v>390</v>
      </c>
      <c r="C387" s="2" t="n">
        <v>0.752835778434549</v>
      </c>
      <c r="D387" s="2" t="n">
        <v>-0.416202330892846</v>
      </c>
    </row>
    <row r="388" customFormat="false" ht="13" hidden="false" customHeight="false" outlineLevel="0" collapsed="false">
      <c r="A388" s="3"/>
      <c r="B388" s="2" t="s">
        <v>391</v>
      </c>
      <c r="C388" s="2" t="n">
        <v>0.772718097520024</v>
      </c>
      <c r="D388" s="2" t="n">
        <v>-0.628528971742204</v>
      </c>
    </row>
    <row r="389" customFormat="false" ht="13" hidden="false" customHeight="false" outlineLevel="0" collapsed="false">
      <c r="A389" s="3"/>
      <c r="B389" s="2" t="s">
        <v>392</v>
      </c>
      <c r="C389" s="2" t="n">
        <v>0.762637673123153</v>
      </c>
      <c r="D389" s="2" t="n">
        <v>-0.54524409452711</v>
      </c>
    </row>
    <row r="390" customFormat="false" ht="13" hidden="false" customHeight="false" outlineLevel="0" collapsed="false">
      <c r="A390" s="3"/>
      <c r="B390" s="2" t="s">
        <v>393</v>
      </c>
      <c r="C390" s="2" t="n">
        <v>0.770001540687526</v>
      </c>
      <c r="D390" s="2" t="n">
        <v>-0.601111099515418</v>
      </c>
    </row>
    <row r="391" customFormat="false" ht="13" hidden="false" customHeight="false" outlineLevel="0" collapsed="false">
      <c r="A391" s="3"/>
      <c r="B391" s="2" t="s">
        <v>394</v>
      </c>
      <c r="C391" s="2" t="n">
        <v>0.756283152165083</v>
      </c>
      <c r="D391" s="2" t="n">
        <v>-0.29882489992643</v>
      </c>
    </row>
    <row r="392" customFormat="false" ht="13" hidden="false" customHeight="false" outlineLevel="0" collapsed="false">
      <c r="A392" s="3"/>
      <c r="B392" s="2" t="s">
        <v>395</v>
      </c>
      <c r="C392" s="2" t="n">
        <v>-0.850006754670183</v>
      </c>
      <c r="D392" s="2" t="n">
        <v>0.47209254707956</v>
      </c>
    </row>
    <row r="393" customFormat="false" ht="13" hidden="false" customHeight="false" outlineLevel="0" collapsed="false">
      <c r="A393" s="3"/>
      <c r="B393" s="2" t="s">
        <v>396</v>
      </c>
      <c r="C393" s="2" t="n">
        <v>-0.752406987600638</v>
      </c>
      <c r="D393" s="2" t="n">
        <v>0.426526427894613</v>
      </c>
    </row>
    <row r="394" customFormat="false" ht="13" hidden="false" customHeight="false" outlineLevel="0" collapsed="false">
      <c r="A394" s="3"/>
      <c r="B394" s="2" t="s">
        <v>397</v>
      </c>
      <c r="C394" s="2" t="n">
        <v>-0.880746130802465</v>
      </c>
      <c r="D394" s="2" t="n">
        <v>0.47011632150984</v>
      </c>
    </row>
    <row r="395" customFormat="false" ht="13" hidden="false" customHeight="false" outlineLevel="0" collapsed="false">
      <c r="A395" s="3"/>
      <c r="B395" s="2" t="s">
        <v>398</v>
      </c>
      <c r="C395" s="2" t="n">
        <v>0.756431226024984</v>
      </c>
      <c r="D395" s="2" t="n">
        <v>-0.391840788703255</v>
      </c>
    </row>
    <row r="396" customFormat="false" ht="13" hidden="false" customHeight="false" outlineLevel="0" collapsed="false">
      <c r="A396" s="3"/>
      <c r="B396" s="2" t="s">
        <v>399</v>
      </c>
      <c r="C396" s="2" t="n">
        <v>0.778500819502543</v>
      </c>
      <c r="D396" s="2" t="n">
        <v>-0.346463449383315</v>
      </c>
    </row>
    <row r="397" customFormat="false" ht="13" hidden="false" customHeight="false" outlineLevel="0" collapsed="false">
      <c r="A397" s="3"/>
      <c r="B397" s="2" t="s">
        <v>400</v>
      </c>
      <c r="C397" s="2" t="n">
        <v>0.76326768080592</v>
      </c>
      <c r="D397" s="2" t="n">
        <v>-0.44124916946975</v>
      </c>
    </row>
    <row r="398" customFormat="false" ht="13" hidden="false" customHeight="false" outlineLevel="0" collapsed="false">
      <c r="A398" s="3"/>
      <c r="B398" s="2" t="s">
        <v>401</v>
      </c>
      <c r="C398" s="2" t="n">
        <v>-0.821146018868618</v>
      </c>
      <c r="D398" s="2" t="n">
        <v>0.31424728526164</v>
      </c>
    </row>
    <row r="399" customFormat="false" ht="13" hidden="false" customHeight="false" outlineLevel="0" collapsed="false">
      <c r="A399" s="3"/>
      <c r="B399" s="2" t="s">
        <v>402</v>
      </c>
      <c r="C399" s="2" t="n">
        <v>0.829002319436275</v>
      </c>
      <c r="D399" s="2" t="n">
        <v>-0.694930703762772</v>
      </c>
    </row>
    <row r="400" customFormat="false" ht="13" hidden="false" customHeight="false" outlineLevel="0" collapsed="false">
      <c r="A400" s="3"/>
      <c r="B400" s="2" t="s">
        <v>403</v>
      </c>
      <c r="C400" s="2" t="n">
        <v>-0.765611775129578</v>
      </c>
      <c r="D400" s="2" t="n">
        <v>0.49590996246878</v>
      </c>
    </row>
    <row r="401" customFormat="false" ht="13" hidden="false" customHeight="false" outlineLevel="0" collapsed="false">
      <c r="A401" s="3"/>
      <c r="B401" s="2" t="s">
        <v>404</v>
      </c>
      <c r="C401" s="2" t="n">
        <v>0.85377284269082</v>
      </c>
      <c r="D401" s="2" t="n">
        <v>-0.518670192549535</v>
      </c>
    </row>
    <row r="402" customFormat="false" ht="13" hidden="false" customHeight="false" outlineLevel="0" collapsed="false">
      <c r="A402" s="3"/>
      <c r="B402" s="2" t="s">
        <v>405</v>
      </c>
      <c r="C402" s="2" t="n">
        <v>0.854967276243441</v>
      </c>
      <c r="D402" s="2" t="n">
        <v>-0.536621452345733</v>
      </c>
    </row>
    <row r="403" customFormat="false" ht="13" hidden="false" customHeight="false" outlineLevel="0" collapsed="false">
      <c r="A403" s="3"/>
      <c r="B403" s="2" t="s">
        <v>406</v>
      </c>
      <c r="C403" s="2" t="n">
        <v>0.75178370326796</v>
      </c>
      <c r="D403" s="2" t="n">
        <v>-0.358905662222285</v>
      </c>
    </row>
    <row r="404" customFormat="false" ht="13" hidden="false" customHeight="false" outlineLevel="0" collapsed="false">
      <c r="A404" s="3"/>
      <c r="B404" s="2" t="s">
        <v>407</v>
      </c>
      <c r="C404" s="2" t="n">
        <v>0.756421833196659</v>
      </c>
      <c r="D404" s="2" t="n">
        <v>-0.282643669718651</v>
      </c>
    </row>
    <row r="405" customFormat="false" ht="13" hidden="false" customHeight="false" outlineLevel="0" collapsed="false">
      <c r="A405" s="3"/>
      <c r="B405" s="2" t="s">
        <v>408</v>
      </c>
      <c r="C405" s="2" t="n">
        <v>0.878894263594067</v>
      </c>
      <c r="D405" s="2" t="n">
        <v>-0.490050370658693</v>
      </c>
    </row>
    <row r="406" customFormat="false" ht="13" hidden="false" customHeight="false" outlineLevel="0" collapsed="false">
      <c r="A406" s="3"/>
      <c r="B406" s="2" t="s">
        <v>409</v>
      </c>
      <c r="C406" s="2" t="n">
        <v>0.891572528137892</v>
      </c>
      <c r="D406" s="2" t="n">
        <v>-0.634503267215671</v>
      </c>
    </row>
    <row r="407" customFormat="false" ht="13" hidden="false" customHeight="false" outlineLevel="0" collapsed="false">
      <c r="A407" s="3"/>
      <c r="B407" s="2" t="s">
        <v>410</v>
      </c>
      <c r="C407" s="2" t="n">
        <v>-0.788049563373457</v>
      </c>
      <c r="D407" s="2" t="n">
        <v>0.409605204878447</v>
      </c>
    </row>
    <row r="408" customFormat="false" ht="13" hidden="false" customHeight="false" outlineLevel="0" collapsed="false">
      <c r="A408" s="3"/>
      <c r="B408" s="2" t="s">
        <v>411</v>
      </c>
      <c r="C408" s="2" t="n">
        <v>-0.819725730197341</v>
      </c>
      <c r="D408" s="2" t="n">
        <v>0.429448238246262</v>
      </c>
    </row>
    <row r="409" customFormat="false" ht="13" hidden="false" customHeight="false" outlineLevel="0" collapsed="false">
      <c r="A409" s="3"/>
      <c r="B409" s="2" t="s">
        <v>412</v>
      </c>
      <c r="C409" s="2" t="n">
        <v>-0.845406861244773</v>
      </c>
      <c r="D409" s="2" t="n">
        <v>0.336979197021393</v>
      </c>
    </row>
    <row r="410" customFormat="false" ht="13" hidden="false" customHeight="false" outlineLevel="0" collapsed="false">
      <c r="A410" s="3"/>
      <c r="B410" s="2" t="s">
        <v>413</v>
      </c>
      <c r="C410" s="2" t="n">
        <v>-0.776523540058294</v>
      </c>
      <c r="D410" s="2" t="n">
        <v>0.324628344622486</v>
      </c>
    </row>
    <row r="411" customFormat="false" ht="13" hidden="false" customHeight="false" outlineLevel="0" collapsed="false">
      <c r="A411" s="3"/>
      <c r="B411" s="2" t="s">
        <v>414</v>
      </c>
      <c r="C411" s="2" t="n">
        <v>0.954756950435767</v>
      </c>
      <c r="D411" s="2" t="n">
        <v>-0.484661199970575</v>
      </c>
    </row>
    <row r="412" customFormat="false" ht="13" hidden="false" customHeight="false" outlineLevel="0" collapsed="false">
      <c r="A412" s="3"/>
      <c r="B412" s="2" t="s">
        <v>415</v>
      </c>
      <c r="C412" s="2" t="n">
        <v>-0.868541022994871</v>
      </c>
      <c r="D412" s="2" t="n">
        <v>0.398897848932558</v>
      </c>
    </row>
    <row r="413" customFormat="false" ht="13" hidden="false" customHeight="false" outlineLevel="0" collapsed="false">
      <c r="A413" s="3"/>
      <c r="B413" s="2" t="s">
        <v>416</v>
      </c>
      <c r="C413" s="2" t="n">
        <v>0.786055573223576</v>
      </c>
      <c r="D413" s="2" t="n">
        <v>-0.557213661252856</v>
      </c>
    </row>
    <row r="414" customFormat="false" ht="13" hidden="false" customHeight="false" outlineLevel="0" collapsed="false">
      <c r="A414" s="3"/>
      <c r="B414" s="2" t="s">
        <v>417</v>
      </c>
      <c r="C414" s="2" t="n">
        <v>-0.851052142467884</v>
      </c>
      <c r="D414" s="2" t="n">
        <v>0.479287721767205</v>
      </c>
    </row>
    <row r="415" customFormat="false" ht="13" hidden="false" customHeight="false" outlineLevel="0" collapsed="false">
      <c r="A415" s="3"/>
      <c r="B415" s="2" t="s">
        <v>418</v>
      </c>
      <c r="C415" s="2" t="n">
        <v>0.781544680399349</v>
      </c>
      <c r="D415" s="2" t="n">
        <v>-0.362733628670237</v>
      </c>
    </row>
    <row r="416" customFormat="false" ht="13" hidden="false" customHeight="false" outlineLevel="0" collapsed="false">
      <c r="A416" s="3"/>
      <c r="B416" s="2" t="s">
        <v>419</v>
      </c>
      <c r="C416" s="2" t="n">
        <v>0.835105364005947</v>
      </c>
      <c r="D416" s="2" t="n">
        <v>-0.644396815985366</v>
      </c>
    </row>
    <row r="417" customFormat="false" ht="13" hidden="false" customHeight="false" outlineLevel="0" collapsed="false">
      <c r="A417" s="3"/>
      <c r="B417" s="2" t="s">
        <v>420</v>
      </c>
      <c r="C417" s="2" t="n">
        <v>0.835958665463682</v>
      </c>
      <c r="D417" s="2" t="n">
        <v>-0.694493487713247</v>
      </c>
    </row>
    <row r="418" customFormat="false" ht="13" hidden="false" customHeight="false" outlineLevel="0" collapsed="false">
      <c r="A418" s="3"/>
      <c r="B418" s="2" t="s">
        <v>421</v>
      </c>
      <c r="C418" s="2" t="n">
        <v>0.775727852623102</v>
      </c>
      <c r="D418" s="2" t="n">
        <v>-0.423422619631419</v>
      </c>
    </row>
    <row r="419" customFormat="false" ht="13" hidden="false" customHeight="false" outlineLevel="0" collapsed="false">
      <c r="A419" s="3"/>
      <c r="B419" s="2" t="s">
        <v>422</v>
      </c>
      <c r="C419" s="2" t="n">
        <v>0.834187958088269</v>
      </c>
      <c r="D419" s="2" t="n">
        <v>-0.340599189831982</v>
      </c>
    </row>
    <row r="420" customFormat="false" ht="13" hidden="false" customHeight="false" outlineLevel="0" collapsed="false">
      <c r="A420" s="3"/>
      <c r="B420" s="2" t="s">
        <v>423</v>
      </c>
      <c r="C420" s="2" t="n">
        <v>-0.833205435257094</v>
      </c>
      <c r="D420" s="2" t="n">
        <v>0.413015291871989</v>
      </c>
    </row>
    <row r="421" customFormat="false" ht="13" hidden="false" customHeight="false" outlineLevel="0" collapsed="false">
      <c r="A421" s="3"/>
      <c r="B421" s="2" t="s">
        <v>424</v>
      </c>
      <c r="C421" s="2" t="n">
        <v>0.771935045291041</v>
      </c>
      <c r="D421" s="2" t="n">
        <v>-0.524978127129272</v>
      </c>
    </row>
    <row r="422" customFormat="false" ht="13" hidden="false" customHeight="false" outlineLevel="0" collapsed="false">
      <c r="A422" s="3"/>
      <c r="B422" s="2" t="s">
        <v>425</v>
      </c>
      <c r="C422" s="2" t="n">
        <v>0.799893758015781</v>
      </c>
      <c r="D422" s="2" t="n">
        <v>-0.453412001467023</v>
      </c>
    </row>
    <row r="423" customFormat="false" ht="13" hidden="false" customHeight="false" outlineLevel="0" collapsed="false">
      <c r="A423" s="3"/>
      <c r="B423" s="2" t="s">
        <v>426</v>
      </c>
      <c r="C423" s="2" t="n">
        <v>-0.818408631149073</v>
      </c>
      <c r="D423" s="2" t="n">
        <v>0.451029742521875</v>
      </c>
    </row>
    <row r="424" customFormat="false" ht="13" hidden="false" customHeight="false" outlineLevel="0" collapsed="false">
      <c r="A424" s="3"/>
      <c r="B424" s="2" t="s">
        <v>427</v>
      </c>
      <c r="C424" s="2" t="n">
        <v>0.828424799644481</v>
      </c>
      <c r="D424" s="2" t="n">
        <v>-0.630712981286426</v>
      </c>
    </row>
    <row r="425" customFormat="false" ht="13" hidden="false" customHeight="false" outlineLevel="0" collapsed="false">
      <c r="A425" s="3"/>
      <c r="B425" s="2" t="s">
        <v>428</v>
      </c>
      <c r="C425" s="2" t="n">
        <v>0.829067097447258</v>
      </c>
      <c r="D425" s="2" t="n">
        <v>-0.342841730835737</v>
      </c>
    </row>
    <row r="426" customFormat="false" ht="13" hidden="false" customHeight="false" outlineLevel="0" collapsed="false">
      <c r="A426" s="3"/>
      <c r="B426" s="2" t="s">
        <v>429</v>
      </c>
      <c r="C426" s="2" t="n">
        <v>0.884980916696219</v>
      </c>
      <c r="D426" s="2" t="n">
        <v>-0.492257732992644</v>
      </c>
    </row>
    <row r="427" customFormat="false" ht="13" hidden="false" customHeight="false" outlineLevel="0" collapsed="false">
      <c r="A427" s="3"/>
      <c r="B427" s="2" t="s">
        <v>430</v>
      </c>
      <c r="C427" s="2" t="n">
        <v>0.760831331787728</v>
      </c>
      <c r="D427" s="2" t="n">
        <v>-0.292518058656698</v>
      </c>
    </row>
    <row r="428" customFormat="false" ht="13" hidden="false" customHeight="false" outlineLevel="0" collapsed="false">
      <c r="A428" s="3"/>
      <c r="B428" s="2" t="s">
        <v>431</v>
      </c>
      <c r="C428" s="2" t="n">
        <v>0.881091239013087</v>
      </c>
      <c r="D428" s="2" t="n">
        <v>-0.483210154220558</v>
      </c>
    </row>
    <row r="429" customFormat="false" ht="13" hidden="false" customHeight="false" outlineLevel="0" collapsed="false">
      <c r="A429" s="3"/>
      <c r="B429" s="2" t="s">
        <v>432</v>
      </c>
      <c r="C429" s="2" t="n">
        <v>0.852481304383425</v>
      </c>
      <c r="D429" s="2" t="n">
        <v>-0.279387065149408</v>
      </c>
    </row>
    <row r="430" customFormat="false" ht="13" hidden="false" customHeight="false" outlineLevel="0" collapsed="false">
      <c r="A430" s="3"/>
      <c r="B430" s="2" t="s">
        <v>433</v>
      </c>
      <c r="C430" s="2" t="n">
        <v>0.850006447966028</v>
      </c>
      <c r="D430" s="2" t="n">
        <v>-0.516071882251976</v>
      </c>
    </row>
    <row r="431" customFormat="false" ht="13" hidden="false" customHeight="false" outlineLevel="0" collapsed="false">
      <c r="A431" s="3"/>
      <c r="B431" s="2" t="s">
        <v>434</v>
      </c>
      <c r="C431" s="2" t="n">
        <v>-0.785867492742637</v>
      </c>
      <c r="D431" s="2" t="n">
        <v>0.721905937717184</v>
      </c>
    </row>
    <row r="432" customFormat="false" ht="13" hidden="false" customHeight="false" outlineLevel="0" collapsed="false">
      <c r="A432" s="3"/>
      <c r="B432" s="5" t="s">
        <v>435</v>
      </c>
      <c r="C432" s="5" t="n">
        <v>0.886856533907783</v>
      </c>
      <c r="D432" s="5" t="n">
        <v>-0.487399456237295</v>
      </c>
    </row>
    <row r="433" customFormat="false" ht="13" hidden="false" customHeight="false" outlineLevel="0" collapsed="false">
      <c r="A433" s="3" t="s">
        <v>436</v>
      </c>
      <c r="B433" s="2" t="s">
        <v>437</v>
      </c>
      <c r="C433" s="2" t="n">
        <v>-0.88205587591915</v>
      </c>
      <c r="D433" s="2" t="n">
        <v>-0.752478438962838</v>
      </c>
    </row>
    <row r="434" customFormat="false" ht="13" hidden="false" customHeight="false" outlineLevel="0" collapsed="false">
      <c r="A434" s="3"/>
      <c r="B434" s="2" t="s">
        <v>438</v>
      </c>
      <c r="C434" s="2" t="n">
        <v>0.858330130531468</v>
      </c>
      <c r="D434" s="2" t="n">
        <v>0.760407574584308</v>
      </c>
    </row>
    <row r="435" customFormat="false" ht="13" hidden="false" customHeight="false" outlineLevel="0" collapsed="false">
      <c r="A435" s="3"/>
      <c r="B435" s="2" t="s">
        <v>439</v>
      </c>
      <c r="C435" s="2" t="n">
        <v>0.953982503543487</v>
      </c>
      <c r="D435" s="2" t="n">
        <v>0.876466827606597</v>
      </c>
    </row>
    <row r="436" customFormat="false" ht="13" hidden="false" customHeight="false" outlineLevel="0" collapsed="false">
      <c r="A436" s="3"/>
      <c r="B436" s="2" t="s">
        <v>440</v>
      </c>
      <c r="C436" s="2" t="n">
        <v>0.891147929737173</v>
      </c>
      <c r="D436" s="2" t="n">
        <v>0.806810955304151</v>
      </c>
    </row>
    <row r="437" customFormat="false" ht="13" hidden="false" customHeight="false" outlineLevel="0" collapsed="false">
      <c r="A437" s="3"/>
      <c r="B437" s="2" t="s">
        <v>441</v>
      </c>
      <c r="C437" s="2" t="n">
        <v>0.907070406026665</v>
      </c>
      <c r="D437" s="2" t="n">
        <v>0.791242587802108</v>
      </c>
    </row>
    <row r="438" customFormat="false" ht="13" hidden="false" customHeight="false" outlineLevel="0" collapsed="false">
      <c r="A438" s="3"/>
      <c r="B438" s="2" t="s">
        <v>442</v>
      </c>
      <c r="C438" s="2" t="n">
        <v>-0.760192514070782</v>
      </c>
      <c r="D438" s="2" t="n">
        <v>-0.633373524278451</v>
      </c>
    </row>
    <row r="439" customFormat="false" ht="13" hidden="false" customHeight="false" outlineLevel="0" collapsed="false">
      <c r="A439" s="3"/>
      <c r="B439" s="2" t="s">
        <v>443</v>
      </c>
      <c r="C439" s="2" t="n">
        <v>0.871570646322875</v>
      </c>
      <c r="D439" s="2" t="n">
        <v>0.761724063731461</v>
      </c>
    </row>
    <row r="440" customFormat="false" ht="13" hidden="false" customHeight="false" outlineLevel="0" collapsed="false">
      <c r="A440" s="3"/>
      <c r="B440" s="2" t="s">
        <v>444</v>
      </c>
      <c r="C440" s="2" t="n">
        <v>0.946605653684221</v>
      </c>
      <c r="D440" s="2" t="n">
        <v>0.830489338085929</v>
      </c>
    </row>
    <row r="441" customFormat="false" ht="13" hidden="false" customHeight="false" outlineLevel="0" collapsed="false">
      <c r="A441" s="3"/>
      <c r="B441" s="2" t="s">
        <v>445</v>
      </c>
      <c r="C441" s="2" t="n">
        <v>0.887472596351967</v>
      </c>
      <c r="D441" s="2" t="n">
        <v>0.810124686513692</v>
      </c>
    </row>
    <row r="442" customFormat="false" ht="13" hidden="false" customHeight="false" outlineLevel="0" collapsed="false">
      <c r="A442" s="3"/>
      <c r="B442" s="2" t="s">
        <v>446</v>
      </c>
      <c r="C442" s="2" t="n">
        <v>0.806924883298613</v>
      </c>
      <c r="D442" s="2" t="n">
        <v>0.715569370911905</v>
      </c>
    </row>
    <row r="443" customFormat="false" ht="13" hidden="false" customHeight="false" outlineLevel="0" collapsed="false">
      <c r="A443" s="3"/>
      <c r="B443" s="2" t="s">
        <v>447</v>
      </c>
      <c r="C443" s="2" t="n">
        <v>0.841594067151469</v>
      </c>
      <c r="D443" s="2" t="n">
        <v>0.689770150241071</v>
      </c>
    </row>
    <row r="444" customFormat="false" ht="13" hidden="false" customHeight="false" outlineLevel="0" collapsed="false">
      <c r="A444" s="3"/>
      <c r="B444" s="2" t="s">
        <v>448</v>
      </c>
      <c r="C444" s="2" t="n">
        <v>-0.757655806728997</v>
      </c>
      <c r="D444" s="2" t="n">
        <v>-0.710512328595067</v>
      </c>
    </row>
    <row r="445" customFormat="false" ht="13" hidden="false" customHeight="false" outlineLevel="0" collapsed="false">
      <c r="A445" s="3"/>
      <c r="B445" s="2" t="s">
        <v>449</v>
      </c>
      <c r="C445" s="2" t="n">
        <v>0.833171501774935</v>
      </c>
      <c r="D445" s="2" t="n">
        <v>0.680478100976528</v>
      </c>
    </row>
    <row r="446" customFormat="false" ht="13" hidden="false" customHeight="false" outlineLevel="0" collapsed="false">
      <c r="A446" s="3"/>
      <c r="B446" s="2" t="s">
        <v>450</v>
      </c>
      <c r="C446" s="2" t="n">
        <v>0.811097480283831</v>
      </c>
      <c r="D446" s="2" t="n">
        <v>0.676278481548721</v>
      </c>
    </row>
    <row r="447" customFormat="false" ht="13" hidden="false" customHeight="false" outlineLevel="0" collapsed="false">
      <c r="A447" s="3"/>
      <c r="B447" s="2" t="s">
        <v>451</v>
      </c>
      <c r="C447" s="2" t="n">
        <v>0.934572364715246</v>
      </c>
      <c r="D447" s="2" t="n">
        <v>0.816875314968113</v>
      </c>
    </row>
    <row r="448" customFormat="false" ht="13" hidden="false" customHeight="false" outlineLevel="0" collapsed="false">
      <c r="A448" s="3"/>
      <c r="B448" s="2" t="s">
        <v>452</v>
      </c>
      <c r="C448" s="2" t="n">
        <v>0.885368174055327</v>
      </c>
      <c r="D448" s="2" t="n">
        <v>0.752887838939785</v>
      </c>
    </row>
    <row r="449" customFormat="false" ht="13" hidden="false" customHeight="false" outlineLevel="0" collapsed="false">
      <c r="A449" s="3"/>
      <c r="B449" s="2" t="s">
        <v>453</v>
      </c>
      <c r="C449" s="2" t="n">
        <v>0.809322624410327</v>
      </c>
      <c r="D449" s="2" t="n">
        <v>0.693367581867764</v>
      </c>
    </row>
    <row r="450" customFormat="false" ht="13" hidden="false" customHeight="false" outlineLevel="0" collapsed="false">
      <c r="A450" s="3"/>
      <c r="B450" s="2" t="s">
        <v>454</v>
      </c>
      <c r="C450" s="2" t="n">
        <v>0.815401491034881</v>
      </c>
      <c r="D450" s="2" t="n">
        <v>0.742548078090517</v>
      </c>
    </row>
    <row r="451" customFormat="false" ht="13" hidden="false" customHeight="false" outlineLevel="0" collapsed="false">
      <c r="A451" s="3"/>
      <c r="B451" s="2" t="s">
        <v>455</v>
      </c>
      <c r="C451" s="2" t="n">
        <v>0.819956638271791</v>
      </c>
      <c r="D451" s="2" t="n">
        <v>0.575012834216942</v>
      </c>
    </row>
    <row r="452" customFormat="false" ht="13" hidden="false" customHeight="false" outlineLevel="0" collapsed="false">
      <c r="A452" s="3"/>
      <c r="B452" s="2" t="s">
        <v>456</v>
      </c>
      <c r="C452" s="2" t="n">
        <v>0.8409473201266</v>
      </c>
      <c r="D452" s="2" t="n">
        <v>0.750901165955047</v>
      </c>
    </row>
    <row r="453" customFormat="false" ht="13" hidden="false" customHeight="false" outlineLevel="0" collapsed="false">
      <c r="A453" s="3"/>
      <c r="B453" s="2" t="s">
        <v>457</v>
      </c>
      <c r="C453" s="2" t="n">
        <v>0.831612230038813</v>
      </c>
      <c r="D453" s="2" t="n">
        <v>0.685992831928822</v>
      </c>
    </row>
    <row r="454" customFormat="false" ht="13" hidden="false" customHeight="false" outlineLevel="0" collapsed="false">
      <c r="A454" s="3"/>
      <c r="B454" s="2" t="s">
        <v>458</v>
      </c>
      <c r="C454" s="2" t="n">
        <v>0.855018529711709</v>
      </c>
      <c r="D454" s="2" t="n">
        <v>0.656602817017325</v>
      </c>
    </row>
    <row r="455" customFormat="false" ht="13" hidden="false" customHeight="false" outlineLevel="0" collapsed="false">
      <c r="A455" s="3"/>
      <c r="B455" s="2" t="s">
        <v>459</v>
      </c>
      <c r="C455" s="2" t="n">
        <v>0.835849944628397</v>
      </c>
      <c r="D455" s="2" t="n">
        <v>0.682924574227468</v>
      </c>
    </row>
    <row r="456" customFormat="false" ht="13" hidden="false" customHeight="false" outlineLevel="0" collapsed="false">
      <c r="A456" s="3"/>
      <c r="B456" s="2" t="s">
        <v>460</v>
      </c>
      <c r="C456" s="2" t="n">
        <v>-0.772495137074691</v>
      </c>
      <c r="D456" s="2" t="n">
        <v>-0.616099814898173</v>
      </c>
    </row>
    <row r="457" customFormat="false" ht="13" hidden="false" customHeight="false" outlineLevel="0" collapsed="false">
      <c r="A457" s="3"/>
      <c r="B457" s="2" t="s">
        <v>461</v>
      </c>
      <c r="C457" s="2" t="n">
        <v>0.920318786171521</v>
      </c>
      <c r="D457" s="2" t="n">
        <v>0.735925570485386</v>
      </c>
    </row>
    <row r="458" customFormat="false" ht="13" hidden="false" customHeight="false" outlineLevel="0" collapsed="false">
      <c r="A458" s="3"/>
      <c r="B458" s="2" t="s">
        <v>462</v>
      </c>
      <c r="C458" s="2" t="n">
        <v>0.860817847387413</v>
      </c>
      <c r="D458" s="2" t="n">
        <v>0.795839600434518</v>
      </c>
    </row>
    <row r="459" customFormat="false" ht="13" hidden="false" customHeight="false" outlineLevel="0" collapsed="false">
      <c r="A459" s="3"/>
      <c r="B459" s="2" t="s">
        <v>463</v>
      </c>
      <c r="C459" s="2" t="n">
        <v>0.898693496478399</v>
      </c>
      <c r="D459" s="2" t="n">
        <v>0.783463401201428</v>
      </c>
    </row>
    <row r="460" customFormat="false" ht="13" hidden="false" customHeight="false" outlineLevel="0" collapsed="false">
      <c r="A460" s="3"/>
      <c r="B460" s="2" t="s">
        <v>464</v>
      </c>
      <c r="C460" s="2" t="n">
        <v>0.753622199702063</v>
      </c>
      <c r="D460" s="2" t="n">
        <v>0.642521830805498</v>
      </c>
    </row>
    <row r="461" customFormat="false" ht="13" hidden="false" customHeight="false" outlineLevel="0" collapsed="false">
      <c r="A461" s="3"/>
      <c r="B461" s="2" t="s">
        <v>465</v>
      </c>
      <c r="C461" s="2" t="n">
        <v>0.852530224758833</v>
      </c>
      <c r="D461" s="2" t="n">
        <v>0.843920560942461</v>
      </c>
    </row>
    <row r="462" customFormat="false" ht="13" hidden="false" customHeight="false" outlineLevel="0" collapsed="false">
      <c r="A462" s="3"/>
      <c r="B462" s="2" t="s">
        <v>466</v>
      </c>
      <c r="C462" s="2" t="n">
        <v>-0.84274426474217</v>
      </c>
      <c r="D462" s="2" t="n">
        <v>-0.810854817464714</v>
      </c>
    </row>
    <row r="463" customFormat="false" ht="13" hidden="false" customHeight="false" outlineLevel="0" collapsed="false">
      <c r="A463" s="3"/>
      <c r="B463" s="2" t="s">
        <v>467</v>
      </c>
      <c r="C463" s="2" t="n">
        <v>0.844013651556806</v>
      </c>
      <c r="D463" s="2" t="n">
        <v>0.706451574788604</v>
      </c>
    </row>
    <row r="464" customFormat="false" ht="13" hidden="false" customHeight="false" outlineLevel="0" collapsed="false">
      <c r="A464" s="3"/>
      <c r="B464" s="2" t="s">
        <v>468</v>
      </c>
      <c r="C464" s="2" t="n">
        <v>-0.789722522358931</v>
      </c>
      <c r="D464" s="2" t="n">
        <v>-0.745624996335767</v>
      </c>
    </row>
    <row r="465" customFormat="false" ht="13" hidden="false" customHeight="false" outlineLevel="0" collapsed="false">
      <c r="A465" s="3"/>
      <c r="B465" s="2" t="s">
        <v>469</v>
      </c>
      <c r="C465" s="2" t="n">
        <v>0.825444964044035</v>
      </c>
      <c r="D465" s="2" t="n">
        <v>0.684708744006962</v>
      </c>
    </row>
    <row r="466" customFormat="false" ht="13" hidden="false" customHeight="false" outlineLevel="0" collapsed="false">
      <c r="A466" s="3"/>
      <c r="B466" s="2" t="s">
        <v>470</v>
      </c>
      <c r="C466" s="2" t="n">
        <v>-0.910311170790044</v>
      </c>
      <c r="D466" s="2" t="n">
        <v>-0.671596287548909</v>
      </c>
    </row>
    <row r="467" customFormat="false" ht="13" hidden="false" customHeight="false" outlineLevel="0" collapsed="false">
      <c r="A467" s="3"/>
      <c r="B467" s="2" t="s">
        <v>471</v>
      </c>
      <c r="C467" s="2" t="n">
        <v>0.903843465007074</v>
      </c>
      <c r="D467" s="2" t="n">
        <v>0.750820948287704</v>
      </c>
    </row>
    <row r="468" customFormat="false" ht="13" hidden="false" customHeight="false" outlineLevel="0" collapsed="false">
      <c r="A468" s="3"/>
      <c r="B468" s="2" t="s">
        <v>472</v>
      </c>
      <c r="C468" s="2" t="n">
        <v>-0.752797325161916</v>
      </c>
      <c r="D468" s="2" t="n">
        <v>-0.642562818518765</v>
      </c>
    </row>
    <row r="469" customFormat="false" ht="13" hidden="false" customHeight="false" outlineLevel="0" collapsed="false">
      <c r="A469" s="3"/>
      <c r="B469" s="2" t="s">
        <v>473</v>
      </c>
      <c r="C469" s="2" t="n">
        <v>0.916378962502863</v>
      </c>
      <c r="D469" s="2" t="n">
        <v>0.818931111702907</v>
      </c>
    </row>
    <row r="470" customFormat="false" ht="13" hidden="false" customHeight="false" outlineLevel="0" collapsed="false">
      <c r="A470" s="3"/>
      <c r="B470" s="2" t="s">
        <v>474</v>
      </c>
      <c r="C470" s="2" t="n">
        <v>-0.815056366348923</v>
      </c>
      <c r="D470" s="2" t="n">
        <v>-0.630820969650511</v>
      </c>
    </row>
    <row r="471" customFormat="false" ht="13" hidden="false" customHeight="false" outlineLevel="0" collapsed="false">
      <c r="A471" s="3"/>
      <c r="B471" s="2" t="s">
        <v>475</v>
      </c>
      <c r="C471" s="2" t="n">
        <v>0.772445016812683</v>
      </c>
      <c r="D471" s="2" t="n">
        <v>0.758743705636957</v>
      </c>
    </row>
    <row r="472" customFormat="false" ht="13" hidden="false" customHeight="false" outlineLevel="0" collapsed="false">
      <c r="A472" s="3"/>
      <c r="B472" s="2" t="s">
        <v>476</v>
      </c>
      <c r="C472" s="2" t="n">
        <v>0.780605273686301</v>
      </c>
      <c r="D472" s="2" t="n">
        <v>0.610643434991481</v>
      </c>
    </row>
    <row r="473" customFormat="false" ht="13" hidden="false" customHeight="false" outlineLevel="0" collapsed="false">
      <c r="A473" s="3"/>
      <c r="B473" s="2" t="s">
        <v>477</v>
      </c>
      <c r="C473" s="2" t="n">
        <v>0.789479197590136</v>
      </c>
      <c r="D473" s="2" t="n">
        <v>0.707463854047988</v>
      </c>
    </row>
    <row r="474" customFormat="false" ht="13" hidden="false" customHeight="false" outlineLevel="0" collapsed="false">
      <c r="A474" s="3"/>
      <c r="B474" s="2" t="s">
        <v>478</v>
      </c>
      <c r="C474" s="2" t="n">
        <v>0.766430182727003</v>
      </c>
      <c r="D474" s="2" t="n">
        <v>0.613758095447255</v>
      </c>
    </row>
    <row r="475" customFormat="false" ht="13" hidden="false" customHeight="false" outlineLevel="0" collapsed="false">
      <c r="A475" s="3"/>
      <c r="B475" s="2" t="s">
        <v>479</v>
      </c>
      <c r="C475" s="2" t="n">
        <v>0.800110638239601</v>
      </c>
      <c r="D475" s="2" t="n">
        <v>0.655655911158183</v>
      </c>
    </row>
    <row r="476" customFormat="false" ht="13" hidden="false" customHeight="false" outlineLevel="0" collapsed="false">
      <c r="A476" s="3"/>
      <c r="B476" s="2" t="s">
        <v>480</v>
      </c>
      <c r="C476" s="2" t="n">
        <v>-0.753183050796091</v>
      </c>
      <c r="D476" s="2" t="n">
        <v>-0.7563437143887</v>
      </c>
    </row>
    <row r="477" customFormat="false" ht="13" hidden="false" customHeight="false" outlineLevel="0" collapsed="false">
      <c r="A477" s="3"/>
      <c r="B477" s="2" t="s">
        <v>481</v>
      </c>
      <c r="C477" s="2" t="n">
        <v>0.828163530480433</v>
      </c>
      <c r="D477" s="2" t="n">
        <v>0.808486619096633</v>
      </c>
    </row>
    <row r="478" customFormat="false" ht="13" hidden="false" customHeight="false" outlineLevel="0" collapsed="false">
      <c r="A478" s="3"/>
      <c r="B478" s="2" t="s">
        <v>482</v>
      </c>
      <c r="C478" s="2" t="n">
        <v>-0.776841960298155</v>
      </c>
      <c r="D478" s="2" t="n">
        <v>-0.823765498546404</v>
      </c>
    </row>
    <row r="479" customFormat="false" ht="13" hidden="false" customHeight="false" outlineLevel="0" collapsed="false">
      <c r="A479" s="3"/>
      <c r="B479" s="2" t="s">
        <v>483</v>
      </c>
      <c r="C479" s="2" t="n">
        <v>0.868079483213066</v>
      </c>
      <c r="D479" s="2" t="n">
        <v>0.619084884582709</v>
      </c>
    </row>
    <row r="480" customFormat="false" ht="13" hidden="false" customHeight="false" outlineLevel="0" collapsed="false">
      <c r="A480" s="3"/>
      <c r="B480" s="2" t="s">
        <v>484</v>
      </c>
      <c r="C480" s="2" t="n">
        <v>-0.796854765205253</v>
      </c>
      <c r="D480" s="2" t="n">
        <v>-0.695481819986456</v>
      </c>
    </row>
    <row r="481" customFormat="false" ht="13" hidden="false" customHeight="false" outlineLevel="0" collapsed="false">
      <c r="A481" s="3"/>
      <c r="B481" s="2" t="s">
        <v>485</v>
      </c>
      <c r="C481" s="2" t="n">
        <v>-0.905054332619928</v>
      </c>
      <c r="D481" s="2" t="n">
        <v>-0.833153427777737</v>
      </c>
    </row>
    <row r="482" customFormat="false" ht="13" hidden="false" customHeight="false" outlineLevel="0" collapsed="false">
      <c r="A482" s="3"/>
      <c r="B482" s="2" t="s">
        <v>486</v>
      </c>
      <c r="C482" s="2" t="n">
        <v>-0.88810700649374</v>
      </c>
      <c r="D482" s="2" t="n">
        <v>-0.789389151804585</v>
      </c>
    </row>
    <row r="483" customFormat="false" ht="13" hidden="false" customHeight="false" outlineLevel="0" collapsed="false">
      <c r="A483" s="3"/>
      <c r="B483" s="2" t="s">
        <v>487</v>
      </c>
      <c r="C483" s="2" t="n">
        <v>0.83094177921503</v>
      </c>
      <c r="D483" s="2" t="n">
        <v>0.865710096044287</v>
      </c>
    </row>
    <row r="484" customFormat="false" ht="13" hidden="false" customHeight="false" outlineLevel="0" collapsed="false">
      <c r="A484" s="3"/>
      <c r="B484" s="2" t="s">
        <v>488</v>
      </c>
      <c r="C484" s="2" t="n">
        <v>0.779448753845432</v>
      </c>
      <c r="D484" s="2" t="n">
        <v>0.74306753953364</v>
      </c>
    </row>
    <row r="485" customFormat="false" ht="13" hidden="false" customHeight="false" outlineLevel="0" collapsed="false">
      <c r="A485" s="3"/>
      <c r="B485" s="2" t="s">
        <v>489</v>
      </c>
      <c r="C485" s="2" t="n">
        <v>-0.84044008086838</v>
      </c>
      <c r="D485" s="2" t="n">
        <v>-0.749858061722508</v>
      </c>
    </row>
    <row r="486" customFormat="false" ht="13" hidden="false" customHeight="false" outlineLevel="0" collapsed="false">
      <c r="A486" s="3"/>
      <c r="B486" s="2" t="s">
        <v>490</v>
      </c>
      <c r="C486" s="2" t="n">
        <v>0.781655005039763</v>
      </c>
      <c r="D486" s="2" t="n">
        <v>0.616102277193819</v>
      </c>
    </row>
    <row r="487" customFormat="false" ht="13" hidden="false" customHeight="false" outlineLevel="0" collapsed="false">
      <c r="A487" s="3"/>
      <c r="B487" s="2" t="s">
        <v>491</v>
      </c>
      <c r="C487" s="2" t="n">
        <v>-0.766197867782983</v>
      </c>
      <c r="D487" s="2" t="n">
        <v>-0.696577394387367</v>
      </c>
    </row>
    <row r="488" customFormat="false" ht="13" hidden="false" customHeight="false" outlineLevel="0" collapsed="false">
      <c r="A488" s="3"/>
      <c r="B488" s="2" t="s">
        <v>492</v>
      </c>
      <c r="C488" s="2" t="n">
        <v>-0.890073943227041</v>
      </c>
      <c r="D488" s="2" t="n">
        <v>-0.904908833116976</v>
      </c>
    </row>
    <row r="489" customFormat="false" ht="13" hidden="false" customHeight="false" outlineLevel="0" collapsed="false">
      <c r="A489" s="3"/>
      <c r="B489" s="2" t="s">
        <v>493</v>
      </c>
      <c r="C489" s="2" t="n">
        <v>0.79293515917186</v>
      </c>
      <c r="D489" s="2" t="n">
        <v>0.668850342821409</v>
      </c>
    </row>
    <row r="490" customFormat="false" ht="13" hidden="false" customHeight="false" outlineLevel="0" collapsed="false">
      <c r="A490" s="3"/>
      <c r="B490" s="2" t="s">
        <v>494</v>
      </c>
      <c r="C490" s="2" t="n">
        <v>0.806581739329122</v>
      </c>
      <c r="D490" s="2" t="n">
        <v>0.677894429855765</v>
      </c>
    </row>
    <row r="491" customFormat="false" ht="13" hidden="false" customHeight="false" outlineLevel="0" collapsed="false">
      <c r="A491" s="3"/>
      <c r="B491" s="2" t="s">
        <v>495</v>
      </c>
      <c r="C491" s="2" t="n">
        <v>-0.814674548531395</v>
      </c>
      <c r="D491" s="2" t="n">
        <v>-0.702645056457956</v>
      </c>
    </row>
    <row r="492" customFormat="false" ht="13" hidden="false" customHeight="false" outlineLevel="0" collapsed="false">
      <c r="A492" s="3"/>
      <c r="B492" s="2" t="s">
        <v>496</v>
      </c>
      <c r="C492" s="2" t="n">
        <v>-0.776212640832421</v>
      </c>
      <c r="D492" s="2" t="n">
        <v>-0.820834830383477</v>
      </c>
    </row>
    <row r="493" customFormat="false" ht="13" hidden="false" customHeight="false" outlineLevel="0" collapsed="false">
      <c r="A493" s="3"/>
      <c r="B493" s="2" t="s">
        <v>497</v>
      </c>
      <c r="C493" s="2" t="n">
        <v>0.866780479602824</v>
      </c>
      <c r="D493" s="2" t="n">
        <v>0.726455234514272</v>
      </c>
    </row>
    <row r="494" customFormat="false" ht="13" hidden="false" customHeight="false" outlineLevel="0" collapsed="false">
      <c r="A494" s="3"/>
      <c r="B494" s="2" t="s">
        <v>498</v>
      </c>
      <c r="C494" s="2" t="n">
        <v>0.847779657101286</v>
      </c>
      <c r="D494" s="2" t="n">
        <v>0.731381862370044</v>
      </c>
    </row>
    <row r="495" customFormat="false" ht="13" hidden="false" customHeight="false" outlineLevel="0" collapsed="false">
      <c r="A495" s="3"/>
      <c r="B495" s="2" t="s">
        <v>499</v>
      </c>
      <c r="C495" s="2" t="n">
        <v>0.768974900466283</v>
      </c>
      <c r="D495" s="2" t="n">
        <v>0.622687153524426</v>
      </c>
    </row>
    <row r="496" customFormat="false" ht="13" hidden="false" customHeight="false" outlineLevel="0" collapsed="false">
      <c r="A496" s="3"/>
      <c r="B496" s="2" t="s">
        <v>500</v>
      </c>
      <c r="C496" s="2" t="n">
        <v>0.8033900650185</v>
      </c>
      <c r="D496" s="2" t="n">
        <v>0.614703866043651</v>
      </c>
    </row>
    <row r="497" customFormat="false" ht="13" hidden="false" customHeight="false" outlineLevel="0" collapsed="false">
      <c r="A497" s="3"/>
      <c r="B497" s="2" t="s">
        <v>501</v>
      </c>
      <c r="C497" s="2" t="n">
        <v>0.877716697542425</v>
      </c>
      <c r="D497" s="2" t="n">
        <v>0.758284731175763</v>
      </c>
    </row>
    <row r="498" customFormat="false" ht="13" hidden="false" customHeight="false" outlineLevel="0" collapsed="false">
      <c r="A498" s="3"/>
      <c r="B498" s="2" t="s">
        <v>502</v>
      </c>
      <c r="C498" s="2" t="n">
        <v>0.828635922608222</v>
      </c>
      <c r="D498" s="2" t="n">
        <v>0.641589809164346</v>
      </c>
    </row>
    <row r="499" customFormat="false" ht="13" hidden="false" customHeight="false" outlineLevel="0" collapsed="false">
      <c r="A499" s="3"/>
      <c r="B499" s="2" t="s">
        <v>503</v>
      </c>
      <c r="C499" s="2" t="n">
        <v>0.756297828469611</v>
      </c>
      <c r="D499" s="2" t="n">
        <v>0.736631865593251</v>
      </c>
    </row>
    <row r="500" customFormat="false" ht="13" hidden="false" customHeight="false" outlineLevel="0" collapsed="false">
      <c r="A500" s="3"/>
      <c r="B500" s="2" t="s">
        <v>504</v>
      </c>
      <c r="C500" s="2" t="n">
        <v>0.764593880008203</v>
      </c>
      <c r="D500" s="2" t="n">
        <v>0.728634990668115</v>
      </c>
    </row>
    <row r="501" customFormat="false" ht="13" hidden="false" customHeight="false" outlineLevel="0" collapsed="false">
      <c r="A501" s="3"/>
      <c r="B501" s="2" t="s">
        <v>505</v>
      </c>
      <c r="C501" s="2" t="n">
        <v>0.812264817494149</v>
      </c>
      <c r="D501" s="2" t="n">
        <v>0.687702922574592</v>
      </c>
    </row>
    <row r="502" customFormat="false" ht="13" hidden="false" customHeight="false" outlineLevel="0" collapsed="false">
      <c r="A502" s="3"/>
      <c r="B502" s="2" t="s">
        <v>506</v>
      </c>
      <c r="C502" s="2" t="n">
        <v>-0.863449938537132</v>
      </c>
      <c r="D502" s="2" t="n">
        <v>-0.772973399954975</v>
      </c>
    </row>
    <row r="503" customFormat="false" ht="13" hidden="false" customHeight="false" outlineLevel="0" collapsed="false">
      <c r="A503" s="3"/>
      <c r="B503" s="2" t="s">
        <v>507</v>
      </c>
      <c r="C503" s="2" t="n">
        <v>0.752299833056809</v>
      </c>
      <c r="D503" s="2" t="n">
        <v>0.614436967883908</v>
      </c>
    </row>
    <row r="504" customFormat="false" ht="13" hidden="false" customHeight="false" outlineLevel="0" collapsed="false">
      <c r="A504" s="3"/>
      <c r="B504" s="2" t="s">
        <v>508</v>
      </c>
      <c r="C504" s="2" t="n">
        <v>-0.846115069495936</v>
      </c>
      <c r="D504" s="2" t="n">
        <v>-0.750720183682513</v>
      </c>
    </row>
    <row r="505" customFormat="false" ht="13" hidden="false" customHeight="false" outlineLevel="0" collapsed="false">
      <c r="A505" s="3"/>
      <c r="B505" s="2" t="s">
        <v>509</v>
      </c>
      <c r="C505" s="2" t="n">
        <v>-0.750884029778369</v>
      </c>
      <c r="D505" s="2" t="n">
        <v>-0.732665302283112</v>
      </c>
    </row>
    <row r="506" customFormat="false" ht="13" hidden="false" customHeight="false" outlineLevel="0" collapsed="false">
      <c r="A506" s="3"/>
      <c r="B506" s="2" t="s">
        <v>510</v>
      </c>
      <c r="C506" s="2" t="n">
        <v>-0.762225944989137</v>
      </c>
      <c r="D506" s="2" t="n">
        <v>-0.575274384850571</v>
      </c>
    </row>
    <row r="507" customFormat="false" ht="13" hidden="false" customHeight="false" outlineLevel="0" collapsed="false">
      <c r="A507" s="3"/>
      <c r="B507" s="2" t="s">
        <v>511</v>
      </c>
      <c r="C507" s="2" t="n">
        <v>-0.762426046022297</v>
      </c>
      <c r="D507" s="2" t="n">
        <v>-0.649455079945889</v>
      </c>
    </row>
    <row r="508" customFormat="false" ht="13" hidden="false" customHeight="false" outlineLevel="0" collapsed="false">
      <c r="A508" s="3"/>
      <c r="B508" s="2" t="s">
        <v>512</v>
      </c>
      <c r="C508" s="2" t="n">
        <v>0.758056656804093</v>
      </c>
      <c r="D508" s="2" t="n">
        <v>0.765266685123117</v>
      </c>
    </row>
    <row r="509" customFormat="false" ht="13" hidden="false" customHeight="false" outlineLevel="0" collapsed="false">
      <c r="A509" s="3"/>
      <c r="B509" s="2" t="s">
        <v>513</v>
      </c>
      <c r="C509" s="2" t="n">
        <v>-0.759390387545611</v>
      </c>
      <c r="D509" s="2" t="n">
        <v>-0.707205116489424</v>
      </c>
    </row>
    <row r="510" customFormat="false" ht="13" hidden="false" customHeight="false" outlineLevel="0" collapsed="false">
      <c r="A510" s="3"/>
      <c r="B510" s="2" t="s">
        <v>514</v>
      </c>
      <c r="C510" s="2" t="n">
        <v>0.839784823393992</v>
      </c>
      <c r="D510" s="2" t="n">
        <v>0.67061635413776</v>
      </c>
    </row>
    <row r="511" customFormat="false" ht="13" hidden="false" customHeight="false" outlineLevel="0" collapsed="false">
      <c r="A511" s="3"/>
      <c r="B511" s="2" t="s">
        <v>515</v>
      </c>
      <c r="C511" s="2" t="n">
        <v>0.852613177283381</v>
      </c>
      <c r="D511" s="2" t="n">
        <v>0.679538443915443</v>
      </c>
    </row>
    <row r="512" customFormat="false" ht="13" hidden="false" customHeight="false" outlineLevel="0" collapsed="false">
      <c r="A512" s="3"/>
      <c r="B512" s="2" t="s">
        <v>516</v>
      </c>
      <c r="C512" s="2" t="n">
        <v>-0.765745591508383</v>
      </c>
      <c r="D512" s="2" t="n">
        <v>-0.660906254339527</v>
      </c>
    </row>
    <row r="513" customFormat="false" ht="13" hidden="false" customHeight="false" outlineLevel="0" collapsed="false">
      <c r="A513" s="3"/>
      <c r="B513" s="2" t="s">
        <v>517</v>
      </c>
      <c r="C513" s="2" t="n">
        <v>0.839764832904637</v>
      </c>
      <c r="D513" s="2" t="n">
        <v>0.773113574530033</v>
      </c>
    </row>
    <row r="514" customFormat="false" ht="13" hidden="false" customHeight="false" outlineLevel="0" collapsed="false">
      <c r="A514" s="3"/>
      <c r="B514" s="2" t="s">
        <v>518</v>
      </c>
      <c r="C514" s="2" t="n">
        <v>-0.860640943316678</v>
      </c>
      <c r="D514" s="2" t="n">
        <v>-0.684006868226689</v>
      </c>
    </row>
    <row r="515" customFormat="false" ht="13" hidden="false" customHeight="false" outlineLevel="0" collapsed="false">
      <c r="A515" s="3"/>
      <c r="B515" s="2" t="s">
        <v>519</v>
      </c>
      <c r="C515" s="2" t="n">
        <v>0.901366579251596</v>
      </c>
      <c r="D515" s="2" t="n">
        <v>0.845906655161902</v>
      </c>
    </row>
    <row r="516" customFormat="false" ht="13" hidden="false" customHeight="false" outlineLevel="0" collapsed="false">
      <c r="A516" s="3"/>
      <c r="B516" s="2" t="s">
        <v>520</v>
      </c>
      <c r="C516" s="2" t="n">
        <v>-0.828215190648811</v>
      </c>
      <c r="D516" s="2" t="n">
        <v>-0.716483088325254</v>
      </c>
    </row>
    <row r="517" customFormat="false" ht="13" hidden="false" customHeight="false" outlineLevel="0" collapsed="false">
      <c r="A517" s="3"/>
      <c r="B517" s="2" t="s">
        <v>521</v>
      </c>
      <c r="C517" s="2" t="n">
        <v>-0.920896471405057</v>
      </c>
      <c r="D517" s="2" t="n">
        <v>-0.733942582711488</v>
      </c>
    </row>
    <row r="518" customFormat="false" ht="13" hidden="false" customHeight="false" outlineLevel="0" collapsed="false">
      <c r="A518" s="3"/>
      <c r="B518" s="2" t="s">
        <v>522</v>
      </c>
      <c r="C518" s="2" t="n">
        <v>0.823397891015255</v>
      </c>
      <c r="D518" s="2" t="n">
        <v>0.685175541170571</v>
      </c>
    </row>
    <row r="519" customFormat="false" ht="13" hidden="false" customHeight="false" outlineLevel="0" collapsed="false">
      <c r="A519" s="3"/>
      <c r="B519" s="2" t="s">
        <v>523</v>
      </c>
      <c r="C519" s="2" t="n">
        <v>0.861205984865372</v>
      </c>
      <c r="D519" s="2" t="n">
        <v>0.828592509724598</v>
      </c>
    </row>
    <row r="520" customFormat="false" ht="13" hidden="false" customHeight="false" outlineLevel="0" collapsed="false">
      <c r="A520" s="3"/>
      <c r="B520" s="2" t="s">
        <v>524</v>
      </c>
      <c r="C520" s="2" t="n">
        <v>0.908790438183218</v>
      </c>
      <c r="D520" s="2" t="n">
        <v>0.809016189001472</v>
      </c>
    </row>
    <row r="521" customFormat="false" ht="13" hidden="false" customHeight="false" outlineLevel="0" collapsed="false">
      <c r="A521" s="3"/>
      <c r="B521" s="2" t="s">
        <v>525</v>
      </c>
      <c r="C521" s="2" t="n">
        <v>0.855816542105337</v>
      </c>
      <c r="D521" s="2" t="n">
        <v>0.755100692065576</v>
      </c>
    </row>
    <row r="522" customFormat="false" ht="13" hidden="false" customHeight="false" outlineLevel="0" collapsed="false">
      <c r="A522" s="3"/>
      <c r="B522" s="2" t="s">
        <v>526</v>
      </c>
      <c r="C522" s="2" t="n">
        <v>0.763808939918346</v>
      </c>
      <c r="D522" s="2" t="n">
        <v>0.647681358855621</v>
      </c>
    </row>
    <row r="523" customFormat="false" ht="13" hidden="false" customHeight="false" outlineLevel="0" collapsed="false">
      <c r="A523" s="3"/>
      <c r="B523" s="2" t="s">
        <v>527</v>
      </c>
      <c r="C523" s="2" t="n">
        <v>0.894600477509337</v>
      </c>
      <c r="D523" s="2" t="n">
        <v>0.742680850075318</v>
      </c>
    </row>
    <row r="524" customFormat="false" ht="13" hidden="false" customHeight="false" outlineLevel="0" collapsed="false">
      <c r="A524" s="3"/>
      <c r="B524" s="2" t="s">
        <v>528</v>
      </c>
      <c r="C524" s="2" t="n">
        <v>0.788433020347882</v>
      </c>
      <c r="D524" s="2" t="n">
        <v>0.722109057071504</v>
      </c>
    </row>
    <row r="525" customFormat="false" ht="13" hidden="false" customHeight="false" outlineLevel="0" collapsed="false">
      <c r="A525" s="3"/>
      <c r="B525" s="2" t="s">
        <v>529</v>
      </c>
      <c r="C525" s="2" t="n">
        <v>-0.807140241725284</v>
      </c>
      <c r="D525" s="2" t="n">
        <v>-0.698920349296993</v>
      </c>
    </row>
    <row r="526" customFormat="false" ht="13" hidden="false" customHeight="false" outlineLevel="0" collapsed="false">
      <c r="A526" s="3"/>
      <c r="B526" s="2" t="s">
        <v>530</v>
      </c>
      <c r="C526" s="2" t="n">
        <v>0.829436598129851</v>
      </c>
      <c r="D526" s="2" t="n">
        <v>0.631660549075083</v>
      </c>
    </row>
    <row r="527" customFormat="false" ht="13" hidden="false" customHeight="false" outlineLevel="0" collapsed="false">
      <c r="A527" s="3"/>
      <c r="B527" s="2" t="s">
        <v>531</v>
      </c>
      <c r="C527" s="2" t="n">
        <v>-0.752494698045894</v>
      </c>
      <c r="D527" s="2" t="n">
        <v>-0.702193262467128</v>
      </c>
    </row>
    <row r="528" customFormat="false" ht="13" hidden="false" customHeight="false" outlineLevel="0" collapsed="false">
      <c r="A528" s="3"/>
      <c r="B528" s="2" t="s">
        <v>532</v>
      </c>
      <c r="C528" s="2" t="n">
        <v>0.788952881014636</v>
      </c>
      <c r="D528" s="2" t="n">
        <v>0.652757372099562</v>
      </c>
    </row>
    <row r="529" customFormat="false" ht="13" hidden="false" customHeight="false" outlineLevel="0" collapsed="false">
      <c r="A529" s="3"/>
      <c r="B529" s="2" t="s">
        <v>533</v>
      </c>
      <c r="C529" s="2" t="n">
        <v>0.791685321586754</v>
      </c>
      <c r="D529" s="2" t="n">
        <v>0.708288697646241</v>
      </c>
    </row>
    <row r="530" customFormat="false" ht="13" hidden="false" customHeight="false" outlineLevel="0" collapsed="false">
      <c r="A530" s="3"/>
      <c r="B530" s="2" t="s">
        <v>534</v>
      </c>
      <c r="C530" s="2" t="n">
        <v>0.84966410978802</v>
      </c>
      <c r="D530" s="2" t="n">
        <v>0.678501991211522</v>
      </c>
    </row>
    <row r="531" customFormat="false" ht="13" hidden="false" customHeight="false" outlineLevel="0" collapsed="false">
      <c r="A531" s="3"/>
      <c r="B531" s="2" t="s">
        <v>535</v>
      </c>
      <c r="C531" s="2" t="n">
        <v>0.907591305288808</v>
      </c>
      <c r="D531" s="2" t="n">
        <v>0.772210923695484</v>
      </c>
    </row>
    <row r="532" customFormat="false" ht="13" hidden="false" customHeight="false" outlineLevel="0" collapsed="false">
      <c r="A532" s="3"/>
      <c r="B532" s="2" t="s">
        <v>536</v>
      </c>
      <c r="C532" s="2" t="n">
        <v>-0.752544876780598</v>
      </c>
      <c r="D532" s="2" t="n">
        <v>-0.661304948862926</v>
      </c>
    </row>
    <row r="533" customFormat="false" ht="13" hidden="false" customHeight="false" outlineLevel="0" collapsed="false">
      <c r="A533" s="3"/>
      <c r="B533" s="2" t="s">
        <v>537</v>
      </c>
      <c r="C533" s="2" t="n">
        <v>-0.836857372766065</v>
      </c>
      <c r="D533" s="2" t="n">
        <v>-0.77611142767072</v>
      </c>
    </row>
    <row r="534" customFormat="false" ht="13" hidden="false" customHeight="false" outlineLevel="0" collapsed="false">
      <c r="A534" s="3"/>
      <c r="B534" s="2" t="s">
        <v>538</v>
      </c>
      <c r="C534" s="2" t="n">
        <v>-0.910128749162084</v>
      </c>
      <c r="D534" s="2" t="n">
        <v>-0.759772125428415</v>
      </c>
    </row>
    <row r="535" customFormat="false" ht="13" hidden="false" customHeight="false" outlineLevel="0" collapsed="false">
      <c r="A535" s="3"/>
      <c r="B535" s="2" t="s">
        <v>539</v>
      </c>
      <c r="C535" s="2" t="n">
        <v>0.892499515372744</v>
      </c>
      <c r="D535" s="2" t="n">
        <v>0.768916623938338</v>
      </c>
    </row>
    <row r="536" customFormat="false" ht="13" hidden="false" customHeight="false" outlineLevel="0" collapsed="false">
      <c r="A536" s="3"/>
      <c r="B536" s="2" t="s">
        <v>540</v>
      </c>
      <c r="C536" s="2" t="n">
        <v>-0.787422596243495</v>
      </c>
      <c r="D536" s="2" t="n">
        <v>-0.736889040751263</v>
      </c>
    </row>
    <row r="537" customFormat="false" ht="13" hidden="false" customHeight="false" outlineLevel="0" collapsed="false">
      <c r="A537" s="3"/>
      <c r="B537" s="2" t="s">
        <v>541</v>
      </c>
      <c r="C537" s="2" t="n">
        <v>-0.876557746185953</v>
      </c>
      <c r="D537" s="2" t="n">
        <v>-0.75388959556111</v>
      </c>
    </row>
    <row r="538" customFormat="false" ht="13" hidden="false" customHeight="false" outlineLevel="0" collapsed="false">
      <c r="A538" s="3"/>
      <c r="B538" s="2" t="s">
        <v>542</v>
      </c>
      <c r="C538" s="2" t="n">
        <v>0.924122402162738</v>
      </c>
      <c r="D538" s="2" t="n">
        <v>0.744677264986754</v>
      </c>
    </row>
    <row r="539" customFormat="false" ht="13" hidden="false" customHeight="false" outlineLevel="0" collapsed="false">
      <c r="A539" s="3"/>
      <c r="B539" s="2" t="s">
        <v>543</v>
      </c>
      <c r="C539" s="2" t="n">
        <v>0.757714225510777</v>
      </c>
      <c r="D539" s="2" t="n">
        <v>0.680565948561958</v>
      </c>
    </row>
    <row r="540" customFormat="false" ht="13" hidden="false" customHeight="false" outlineLevel="0" collapsed="false">
      <c r="A540" s="3"/>
      <c r="B540" s="2" t="s">
        <v>544</v>
      </c>
      <c r="C540" s="2" t="n">
        <v>-0.755366946349043</v>
      </c>
      <c r="D540" s="2" t="n">
        <v>-0.62000274340163</v>
      </c>
    </row>
    <row r="541" customFormat="false" ht="13" hidden="false" customHeight="false" outlineLevel="0" collapsed="false">
      <c r="A541" s="3"/>
      <c r="B541" s="2" t="s">
        <v>545</v>
      </c>
      <c r="C541" s="2" t="n">
        <v>0.897857811251504</v>
      </c>
      <c r="D541" s="2" t="n">
        <v>0.877724113897501</v>
      </c>
    </row>
    <row r="542" customFormat="false" ht="13" hidden="false" customHeight="false" outlineLevel="0" collapsed="false">
      <c r="A542" s="3"/>
      <c r="B542" s="2" t="s">
        <v>546</v>
      </c>
      <c r="C542" s="2" t="n">
        <v>0.953591996048096</v>
      </c>
      <c r="D542" s="2" t="n">
        <v>0.895478207272509</v>
      </c>
    </row>
    <row r="543" customFormat="false" ht="13" hidden="false" customHeight="false" outlineLevel="0" collapsed="false">
      <c r="A543" s="3"/>
      <c r="B543" s="2" t="s">
        <v>547</v>
      </c>
      <c r="C543" s="2" t="n">
        <v>0.774815982257402</v>
      </c>
      <c r="D543" s="2" t="n">
        <v>0.741946564613317</v>
      </c>
    </row>
    <row r="544" customFormat="false" ht="13" hidden="false" customHeight="false" outlineLevel="0" collapsed="false">
      <c r="A544" s="3"/>
      <c r="B544" s="2" t="s">
        <v>548</v>
      </c>
      <c r="C544" s="2" t="n">
        <v>0.775819698562515</v>
      </c>
      <c r="D544" s="2" t="n">
        <v>0.655227784403809</v>
      </c>
    </row>
    <row r="545" customFormat="false" ht="13" hidden="false" customHeight="false" outlineLevel="0" collapsed="false">
      <c r="A545" s="3"/>
      <c r="B545" s="2" t="s">
        <v>549</v>
      </c>
      <c r="C545" s="2" t="n">
        <v>0.839427904794865</v>
      </c>
      <c r="D545" s="2" t="n">
        <v>0.711480269757859</v>
      </c>
    </row>
    <row r="546" customFormat="false" ht="13" hidden="false" customHeight="false" outlineLevel="0" collapsed="false">
      <c r="A546" s="3"/>
      <c r="B546" s="2" t="s">
        <v>550</v>
      </c>
      <c r="C546" s="2" t="n">
        <v>0.837248545773532</v>
      </c>
      <c r="D546" s="2" t="n">
        <v>0.699920985550761</v>
      </c>
    </row>
    <row r="547" customFormat="false" ht="13" hidden="false" customHeight="false" outlineLevel="0" collapsed="false">
      <c r="A547" s="3"/>
      <c r="B547" s="2" t="s">
        <v>551</v>
      </c>
      <c r="C547" s="2" t="n">
        <v>-0.761810106877431</v>
      </c>
      <c r="D547" s="2" t="n">
        <v>-0.641394042226188</v>
      </c>
    </row>
    <row r="548" customFormat="false" ht="13" hidden="false" customHeight="false" outlineLevel="0" collapsed="false">
      <c r="A548" s="3"/>
      <c r="B548" s="2" t="s">
        <v>552</v>
      </c>
      <c r="C548" s="2" t="n">
        <v>-0.819085192986159</v>
      </c>
      <c r="D548" s="2" t="n">
        <v>-0.715334341960226</v>
      </c>
    </row>
    <row r="549" customFormat="false" ht="13" hidden="false" customHeight="false" outlineLevel="0" collapsed="false">
      <c r="A549" s="3"/>
      <c r="B549" s="2" t="s">
        <v>553</v>
      </c>
      <c r="C549" s="2" t="n">
        <v>0.821229449553153</v>
      </c>
      <c r="D549" s="2" t="n">
        <v>0.766555779140387</v>
      </c>
    </row>
    <row r="550" customFormat="false" ht="13" hidden="false" customHeight="false" outlineLevel="0" collapsed="false">
      <c r="A550" s="3"/>
      <c r="B550" s="2" t="s">
        <v>554</v>
      </c>
      <c r="C550" s="2" t="n">
        <v>0.820266426496471</v>
      </c>
      <c r="D550" s="2" t="n">
        <v>0.748861563048289</v>
      </c>
    </row>
    <row r="551" customFormat="false" ht="13" hidden="false" customHeight="false" outlineLevel="0" collapsed="false">
      <c r="A551" s="3"/>
      <c r="B551" s="2" t="s">
        <v>555</v>
      </c>
      <c r="C551" s="2" t="n">
        <v>0.887631583509616</v>
      </c>
      <c r="D551" s="2" t="n">
        <v>0.78731949764912</v>
      </c>
    </row>
    <row r="552" customFormat="false" ht="13" hidden="false" customHeight="false" outlineLevel="0" collapsed="false">
      <c r="A552" s="3"/>
      <c r="B552" s="2" t="s">
        <v>556</v>
      </c>
      <c r="C552" s="2" t="n">
        <v>0.786001564660151</v>
      </c>
      <c r="D552" s="2" t="n">
        <v>0.635028154158334</v>
      </c>
    </row>
    <row r="553" customFormat="false" ht="13" hidden="false" customHeight="false" outlineLevel="0" collapsed="false">
      <c r="A553" s="3"/>
      <c r="B553" s="2" t="s">
        <v>557</v>
      </c>
      <c r="C553" s="2" t="n">
        <v>-0.865597541393184</v>
      </c>
      <c r="D553" s="2" t="n">
        <v>-0.801971758508388</v>
      </c>
    </row>
    <row r="554" customFormat="false" ht="13" hidden="false" customHeight="false" outlineLevel="0" collapsed="false">
      <c r="A554" s="3"/>
      <c r="B554" s="2" t="s">
        <v>558</v>
      </c>
      <c r="C554" s="2" t="n">
        <v>0.757128130511613</v>
      </c>
      <c r="D554" s="2" t="n">
        <v>0.650538868910177</v>
      </c>
    </row>
    <row r="555" customFormat="false" ht="13" hidden="false" customHeight="false" outlineLevel="0" collapsed="false">
      <c r="A555" s="3"/>
      <c r="B555" s="2" t="s">
        <v>559</v>
      </c>
      <c r="C555" s="2" t="n">
        <v>-0.764569459800386</v>
      </c>
      <c r="D555" s="2" t="n">
        <v>-0.698088514121268</v>
      </c>
    </row>
    <row r="556" customFormat="false" ht="13" hidden="false" customHeight="false" outlineLevel="0" collapsed="false">
      <c r="A556" s="3"/>
      <c r="B556" s="2" t="s">
        <v>560</v>
      </c>
      <c r="C556" s="2" t="n">
        <v>0.751811337185404</v>
      </c>
      <c r="D556" s="2" t="n">
        <v>0.621572885171273</v>
      </c>
    </row>
    <row r="557" customFormat="false" ht="13" hidden="false" customHeight="false" outlineLevel="0" collapsed="false">
      <c r="A557" s="3"/>
      <c r="B557" s="2" t="s">
        <v>561</v>
      </c>
      <c r="C557" s="2" t="n">
        <v>-0.900049152993831</v>
      </c>
      <c r="D557" s="2" t="n">
        <v>-0.827792298825547</v>
      </c>
    </row>
    <row r="558" customFormat="false" ht="13" hidden="false" customHeight="false" outlineLevel="0" collapsed="false">
      <c r="A558" s="3"/>
      <c r="B558" s="2" t="s">
        <v>562</v>
      </c>
      <c r="C558" s="2" t="n">
        <v>0.790192144843562</v>
      </c>
      <c r="D558" s="2" t="n">
        <v>0.60436373377421</v>
      </c>
    </row>
    <row r="559" customFormat="false" ht="13" hidden="false" customHeight="false" outlineLevel="0" collapsed="false">
      <c r="A559" s="3"/>
      <c r="B559" s="2" t="s">
        <v>563</v>
      </c>
      <c r="C559" s="2" t="n">
        <v>-0.868779037384487</v>
      </c>
      <c r="D559" s="2" t="n">
        <v>-0.771377346420761</v>
      </c>
    </row>
    <row r="560" customFormat="false" ht="13" hidden="false" customHeight="false" outlineLevel="0" collapsed="false">
      <c r="A560" s="3"/>
      <c r="B560" s="2" t="s">
        <v>564</v>
      </c>
      <c r="C560" s="2" t="n">
        <v>0.803918864252148</v>
      </c>
      <c r="D560" s="2" t="n">
        <v>0.611484475107464</v>
      </c>
    </row>
    <row r="561" customFormat="false" ht="13" hidden="false" customHeight="false" outlineLevel="0" collapsed="false">
      <c r="A561" s="3"/>
      <c r="B561" s="2" t="s">
        <v>565</v>
      </c>
      <c r="C561" s="2" t="n">
        <v>-0.755155127544918</v>
      </c>
      <c r="D561" s="2" t="n">
        <v>-0.717573021749003</v>
      </c>
    </row>
    <row r="562" customFormat="false" ht="13" hidden="false" customHeight="false" outlineLevel="0" collapsed="false">
      <c r="A562" s="3"/>
      <c r="B562" s="2" t="s">
        <v>566</v>
      </c>
      <c r="C562" s="2" t="n">
        <v>0.879006043014117</v>
      </c>
      <c r="D562" s="2" t="n">
        <v>0.775798417760894</v>
      </c>
    </row>
    <row r="563" customFormat="false" ht="13" hidden="false" customHeight="false" outlineLevel="0" collapsed="false">
      <c r="A563" s="3"/>
      <c r="B563" s="2" t="s">
        <v>567</v>
      </c>
      <c r="C563" s="2" t="n">
        <v>0.829977891843643</v>
      </c>
      <c r="D563" s="2" t="n">
        <v>0.588049758873699</v>
      </c>
    </row>
    <row r="564" customFormat="false" ht="13" hidden="false" customHeight="false" outlineLevel="0" collapsed="false">
      <c r="A564" s="3"/>
      <c r="B564" s="2" t="s">
        <v>568</v>
      </c>
      <c r="C564" s="2" t="n">
        <v>0.837900878981569</v>
      </c>
      <c r="D564" s="2" t="n">
        <v>0.685933288229074</v>
      </c>
    </row>
    <row r="565" customFormat="false" ht="13" hidden="false" customHeight="false" outlineLevel="0" collapsed="false">
      <c r="A565" s="3"/>
      <c r="B565" s="2" t="s">
        <v>569</v>
      </c>
      <c r="C565" s="2" t="n">
        <v>0.829917338880191</v>
      </c>
      <c r="D565" s="2" t="n">
        <v>0.736440884316126</v>
      </c>
    </row>
    <row r="566" customFormat="false" ht="13" hidden="false" customHeight="false" outlineLevel="0" collapsed="false">
      <c r="A566" s="3"/>
      <c r="B566" s="2" t="s">
        <v>570</v>
      </c>
      <c r="C566" s="2" t="n">
        <v>0.815513827462121</v>
      </c>
      <c r="D566" s="2" t="n">
        <v>0.677089951058237</v>
      </c>
    </row>
    <row r="567" customFormat="false" ht="13" hidden="false" customHeight="false" outlineLevel="0" collapsed="false">
      <c r="A567" s="3"/>
      <c r="B567" s="2" t="s">
        <v>571</v>
      </c>
      <c r="C567" s="2" t="n">
        <v>0.795767751345146</v>
      </c>
      <c r="D567" s="2" t="n">
        <v>0.638746174149735</v>
      </c>
    </row>
    <row r="568" customFormat="false" ht="13" hidden="false" customHeight="false" outlineLevel="0" collapsed="false">
      <c r="A568" s="3"/>
      <c r="B568" s="2" t="s">
        <v>572</v>
      </c>
      <c r="C568" s="2" t="n">
        <v>-0.828403251134086</v>
      </c>
      <c r="D568" s="2" t="n">
        <v>-0.897174149935145</v>
      </c>
    </row>
    <row r="569" customFormat="false" ht="13" hidden="false" customHeight="false" outlineLevel="0" collapsed="false">
      <c r="A569" s="3"/>
      <c r="B569" s="2" t="s">
        <v>573</v>
      </c>
      <c r="C569" s="2" t="n">
        <v>0.860087324998924</v>
      </c>
      <c r="D569" s="2" t="n">
        <v>0.767671987802788</v>
      </c>
    </row>
    <row r="570" customFormat="false" ht="13" hidden="false" customHeight="false" outlineLevel="0" collapsed="false">
      <c r="A570" s="3"/>
      <c r="B570" s="2" t="s">
        <v>574</v>
      </c>
      <c r="C570" s="2" t="n">
        <v>0.923744049257831</v>
      </c>
      <c r="D570" s="2" t="n">
        <v>0.805800058456524</v>
      </c>
    </row>
    <row r="571" customFormat="false" ht="13" hidden="false" customHeight="false" outlineLevel="0" collapsed="false">
      <c r="A571" s="3"/>
      <c r="B571" s="2" t="s">
        <v>575</v>
      </c>
      <c r="C571" s="2" t="n">
        <v>-0.76243958665604</v>
      </c>
      <c r="D571" s="2" t="n">
        <v>-0.801218605612442</v>
      </c>
    </row>
    <row r="572" customFormat="false" ht="13" hidden="false" customHeight="false" outlineLevel="0" collapsed="false">
      <c r="A572" s="3"/>
      <c r="B572" s="2" t="s">
        <v>576</v>
      </c>
      <c r="C572" s="2" t="n">
        <v>0.793122423920649</v>
      </c>
      <c r="D572" s="2" t="n">
        <v>0.796808449727621</v>
      </c>
    </row>
    <row r="573" customFormat="false" ht="13" hidden="false" customHeight="false" outlineLevel="0" collapsed="false">
      <c r="A573" s="3"/>
      <c r="B573" s="2" t="s">
        <v>577</v>
      </c>
      <c r="C573" s="2" t="n">
        <v>0.872776973536958</v>
      </c>
      <c r="D573" s="2" t="n">
        <v>0.689972089748454</v>
      </c>
    </row>
    <row r="574" customFormat="false" ht="13" hidden="false" customHeight="false" outlineLevel="0" collapsed="false">
      <c r="A574" s="3"/>
      <c r="B574" s="2" t="s">
        <v>578</v>
      </c>
      <c r="C574" s="2" t="n">
        <v>0.836702398524458</v>
      </c>
      <c r="D574" s="2" t="n">
        <v>0.739932803970922</v>
      </c>
    </row>
    <row r="575" customFormat="false" ht="13" hidden="false" customHeight="false" outlineLevel="0" collapsed="false">
      <c r="A575" s="3"/>
      <c r="B575" s="2" t="s">
        <v>579</v>
      </c>
      <c r="C575" s="2" t="n">
        <v>-0.760722111379136</v>
      </c>
      <c r="D575" s="2" t="n">
        <v>-0.669565371029417</v>
      </c>
    </row>
    <row r="576" customFormat="false" ht="13" hidden="false" customHeight="false" outlineLevel="0" collapsed="false">
      <c r="A576" s="3"/>
      <c r="B576" s="2" t="s">
        <v>580</v>
      </c>
      <c r="C576" s="2" t="n">
        <v>-0.842301905726842</v>
      </c>
      <c r="D576" s="2" t="n">
        <v>-0.769731892578193</v>
      </c>
    </row>
    <row r="577" customFormat="false" ht="13" hidden="false" customHeight="false" outlineLevel="0" collapsed="false">
      <c r="A577" s="3"/>
      <c r="B577" s="2" t="s">
        <v>581</v>
      </c>
      <c r="C577" s="2" t="n">
        <v>0.762263867682486</v>
      </c>
      <c r="D577" s="2" t="n">
        <v>0.717649558787507</v>
      </c>
    </row>
    <row r="578" customFormat="false" ht="13" hidden="false" customHeight="false" outlineLevel="0" collapsed="false">
      <c r="A578" s="3"/>
      <c r="B578" s="2" t="s">
        <v>582</v>
      </c>
      <c r="C578" s="2" t="n">
        <v>0.785139648344667</v>
      </c>
      <c r="D578" s="2" t="n">
        <v>0.607518762701409</v>
      </c>
    </row>
    <row r="579" customFormat="false" ht="13" hidden="false" customHeight="false" outlineLevel="0" collapsed="false">
      <c r="A579" s="3"/>
      <c r="B579" s="2" t="s">
        <v>583</v>
      </c>
      <c r="C579" s="2" t="n">
        <v>0.893584630795723</v>
      </c>
      <c r="D579" s="2" t="n">
        <v>0.744487519186677</v>
      </c>
    </row>
    <row r="580" customFormat="false" ht="13" hidden="false" customHeight="false" outlineLevel="0" collapsed="false">
      <c r="A580" s="3"/>
      <c r="B580" s="2" t="s">
        <v>584</v>
      </c>
      <c r="C580" s="2" t="n">
        <v>0.783366377223559</v>
      </c>
      <c r="D580" s="2" t="n">
        <v>0.780859631832841</v>
      </c>
    </row>
    <row r="581" customFormat="false" ht="13" hidden="false" customHeight="false" outlineLevel="0" collapsed="false">
      <c r="A581" s="3"/>
      <c r="B581" s="2" t="s">
        <v>585</v>
      </c>
      <c r="C581" s="2" t="n">
        <v>0.84052275665419</v>
      </c>
      <c r="D581" s="2" t="n">
        <v>0.613519443152301</v>
      </c>
    </row>
    <row r="582" customFormat="false" ht="13" hidden="false" customHeight="false" outlineLevel="0" collapsed="false">
      <c r="A582" s="3"/>
      <c r="B582" s="2" t="s">
        <v>586</v>
      </c>
      <c r="C582" s="2" t="n">
        <v>0.76055629408225</v>
      </c>
      <c r="D582" s="2" t="n">
        <v>0.69096027325522</v>
      </c>
    </row>
    <row r="583" customFormat="false" ht="13" hidden="false" customHeight="false" outlineLevel="0" collapsed="false">
      <c r="A583" s="3"/>
      <c r="B583" s="2" t="s">
        <v>587</v>
      </c>
      <c r="C583" s="2" t="n">
        <v>0.812306742424785</v>
      </c>
      <c r="D583" s="2" t="n">
        <v>0.64086116892978</v>
      </c>
    </row>
    <row r="584" customFormat="false" ht="13" hidden="false" customHeight="false" outlineLevel="0" collapsed="false">
      <c r="A584" s="3"/>
      <c r="B584" s="2" t="s">
        <v>588</v>
      </c>
      <c r="C584" s="2" t="n">
        <v>-0.860894926395856</v>
      </c>
      <c r="D584" s="2" t="n">
        <v>-0.90690440919209</v>
      </c>
    </row>
    <row r="585" customFormat="false" ht="13" hidden="false" customHeight="false" outlineLevel="0" collapsed="false">
      <c r="A585" s="3"/>
      <c r="B585" s="2" t="s">
        <v>589</v>
      </c>
      <c r="C585" s="2" t="n">
        <v>-0.810266368062372</v>
      </c>
      <c r="D585" s="2" t="n">
        <v>-0.787041726091115</v>
      </c>
    </row>
    <row r="586" customFormat="false" ht="13" hidden="false" customHeight="false" outlineLevel="0" collapsed="false">
      <c r="A586" s="3"/>
      <c r="B586" s="2" t="s">
        <v>590</v>
      </c>
      <c r="C586" s="2" t="n">
        <v>0.891579553106991</v>
      </c>
      <c r="D586" s="2" t="n">
        <v>0.72027739075528</v>
      </c>
    </row>
    <row r="587" customFormat="false" ht="13" hidden="false" customHeight="false" outlineLevel="0" collapsed="false">
      <c r="A587" s="3"/>
      <c r="B587" s="2" t="s">
        <v>591</v>
      </c>
      <c r="C587" s="2" t="n">
        <v>0.789427582729413</v>
      </c>
      <c r="D587" s="2" t="n">
        <v>0.649080245128512</v>
      </c>
    </row>
    <row r="588" customFormat="false" ht="13" hidden="false" customHeight="false" outlineLevel="0" collapsed="false">
      <c r="A588" s="3"/>
      <c r="B588" s="2" t="s">
        <v>592</v>
      </c>
      <c r="C588" s="2" t="n">
        <v>-0.793590922032998</v>
      </c>
      <c r="D588" s="2" t="n">
        <v>-0.850445801955972</v>
      </c>
    </row>
    <row r="589" customFormat="false" ht="13" hidden="false" customHeight="false" outlineLevel="0" collapsed="false">
      <c r="A589" s="3"/>
      <c r="B589" s="2" t="s">
        <v>593</v>
      </c>
      <c r="C589" s="2" t="n">
        <v>0.824345511302594</v>
      </c>
      <c r="D589" s="2" t="n">
        <v>0.801299948886871</v>
      </c>
    </row>
    <row r="590" customFormat="false" ht="13" hidden="false" customHeight="false" outlineLevel="0" collapsed="false">
      <c r="A590" s="3"/>
      <c r="B590" s="2" t="s">
        <v>594</v>
      </c>
      <c r="C590" s="2" t="n">
        <v>0.862865646745311</v>
      </c>
      <c r="D590" s="2" t="n">
        <v>0.622155686465282</v>
      </c>
    </row>
    <row r="591" customFormat="false" ht="13" hidden="false" customHeight="false" outlineLevel="0" collapsed="false">
      <c r="A591" s="3"/>
      <c r="B591" s="2" t="s">
        <v>595</v>
      </c>
      <c r="C591" s="2" t="n">
        <v>0.762731737587873</v>
      </c>
      <c r="D591" s="2" t="n">
        <v>0.629887763883325</v>
      </c>
    </row>
    <row r="592" customFormat="false" ht="13" hidden="false" customHeight="false" outlineLevel="0" collapsed="false">
      <c r="A592" s="3"/>
      <c r="B592" s="2" t="s">
        <v>596</v>
      </c>
      <c r="C592" s="2" t="n">
        <v>0.768627284098862</v>
      </c>
      <c r="D592" s="2" t="n">
        <v>0.679011882785101</v>
      </c>
    </row>
    <row r="593" customFormat="false" ht="13" hidden="false" customHeight="false" outlineLevel="0" collapsed="false">
      <c r="A593" s="3"/>
      <c r="B593" s="2" t="s">
        <v>597</v>
      </c>
      <c r="C593" s="2" t="n">
        <v>0.836710798599083</v>
      </c>
      <c r="D593" s="2" t="n">
        <v>0.746161784814733</v>
      </c>
    </row>
    <row r="594" customFormat="false" ht="13" hidden="false" customHeight="false" outlineLevel="0" collapsed="false">
      <c r="A594" s="3"/>
      <c r="B594" s="2" t="s">
        <v>598</v>
      </c>
      <c r="C594" s="2" t="n">
        <v>0.789881157504089</v>
      </c>
      <c r="D594" s="2" t="n">
        <v>0.770637437610957</v>
      </c>
    </row>
    <row r="595" customFormat="false" ht="13" hidden="false" customHeight="false" outlineLevel="0" collapsed="false">
      <c r="A595" s="3"/>
      <c r="B595" s="2" t="s">
        <v>599</v>
      </c>
      <c r="C595" s="2" t="n">
        <v>0.80488061576084</v>
      </c>
      <c r="D595" s="2" t="n">
        <v>0.713625467643452</v>
      </c>
    </row>
    <row r="596" customFormat="false" ht="13" hidden="false" customHeight="false" outlineLevel="0" collapsed="false">
      <c r="A596" s="3"/>
      <c r="B596" s="2" t="s">
        <v>600</v>
      </c>
      <c r="C596" s="2" t="n">
        <v>-0.885969330741872</v>
      </c>
      <c r="D596" s="2" t="n">
        <v>-0.70896000402196</v>
      </c>
    </row>
    <row r="597" customFormat="false" ht="13" hidden="false" customHeight="false" outlineLevel="0" collapsed="false">
      <c r="A597" s="3"/>
      <c r="B597" s="2" t="s">
        <v>601</v>
      </c>
      <c r="C597" s="2" t="n">
        <v>0.817320337999973</v>
      </c>
      <c r="D597" s="2" t="n">
        <v>0.709250545278593</v>
      </c>
    </row>
    <row r="598" customFormat="false" ht="13" hidden="false" customHeight="false" outlineLevel="0" collapsed="false">
      <c r="A598" s="3"/>
      <c r="B598" s="2" t="s">
        <v>602</v>
      </c>
      <c r="C598" s="2" t="n">
        <v>0.785954727072726</v>
      </c>
      <c r="D598" s="2" t="n">
        <v>0.659998260884488</v>
      </c>
    </row>
    <row r="599" customFormat="false" ht="13" hidden="false" customHeight="false" outlineLevel="0" collapsed="false">
      <c r="A599" s="3"/>
      <c r="B599" s="2" t="s">
        <v>603</v>
      </c>
      <c r="C599" s="2" t="n">
        <v>0.792279981752338</v>
      </c>
      <c r="D599" s="2" t="n">
        <v>0.700585959259459</v>
      </c>
    </row>
    <row r="600" customFormat="false" ht="13" hidden="false" customHeight="false" outlineLevel="0" collapsed="false">
      <c r="A600" s="3"/>
      <c r="B600" s="2" t="s">
        <v>604</v>
      </c>
      <c r="C600" s="2" t="n">
        <v>0.808729403560895</v>
      </c>
      <c r="D600" s="2" t="n">
        <v>0.783164068482078</v>
      </c>
    </row>
    <row r="601" customFormat="false" ht="13" hidden="false" customHeight="false" outlineLevel="0" collapsed="false">
      <c r="A601" s="3"/>
      <c r="B601" s="2" t="s">
        <v>605</v>
      </c>
      <c r="C601" s="2" t="n">
        <v>-0.820670272442942</v>
      </c>
      <c r="D601" s="2" t="n">
        <v>-0.734696850117906</v>
      </c>
    </row>
    <row r="602" customFormat="false" ht="13" hidden="false" customHeight="false" outlineLevel="0" collapsed="false">
      <c r="A602" s="3"/>
      <c r="B602" s="2" t="s">
        <v>606</v>
      </c>
      <c r="C602" s="2" t="n">
        <v>0.907910562127329</v>
      </c>
      <c r="D602" s="2" t="n">
        <v>0.743956857599036</v>
      </c>
    </row>
    <row r="603" customFormat="false" ht="13" hidden="false" customHeight="false" outlineLevel="0" collapsed="false">
      <c r="A603" s="3"/>
      <c r="B603" s="2" t="s">
        <v>607</v>
      </c>
      <c r="C603" s="2" t="n">
        <v>-0.80429336835163</v>
      </c>
      <c r="D603" s="2" t="n">
        <v>-0.809755056109544</v>
      </c>
    </row>
    <row r="604" customFormat="false" ht="13" hidden="false" customHeight="false" outlineLevel="0" collapsed="false">
      <c r="A604" s="3"/>
      <c r="B604" s="2" t="s">
        <v>608</v>
      </c>
      <c r="C604" s="2" t="n">
        <v>0.921048292607272</v>
      </c>
      <c r="D604" s="2" t="n">
        <v>0.776044121735117</v>
      </c>
    </row>
    <row r="605" customFormat="false" ht="13" hidden="false" customHeight="false" outlineLevel="0" collapsed="false">
      <c r="A605" s="3"/>
      <c r="B605" s="2" t="s">
        <v>609</v>
      </c>
      <c r="C605" s="2" t="n">
        <v>0.892178391890804</v>
      </c>
      <c r="D605" s="2" t="n">
        <v>0.824893665358976</v>
      </c>
    </row>
    <row r="606" customFormat="false" ht="13" hidden="false" customHeight="false" outlineLevel="0" collapsed="false">
      <c r="A606" s="3"/>
      <c r="B606" s="2" t="s">
        <v>610</v>
      </c>
      <c r="C606" s="2" t="n">
        <v>0.770238679550847</v>
      </c>
      <c r="D606" s="2" t="n">
        <v>0.672172859676014</v>
      </c>
    </row>
    <row r="607" customFormat="false" ht="13" hidden="false" customHeight="false" outlineLevel="0" collapsed="false">
      <c r="A607" s="3"/>
      <c r="B607" s="2" t="s">
        <v>611</v>
      </c>
      <c r="C607" s="2" t="n">
        <v>-0.846203076545413</v>
      </c>
      <c r="D607" s="2" t="n">
        <v>-0.794396364062972</v>
      </c>
    </row>
    <row r="608" customFormat="false" ht="13" hidden="false" customHeight="false" outlineLevel="0" collapsed="false">
      <c r="A608" s="3"/>
      <c r="B608" s="2" t="s">
        <v>612</v>
      </c>
      <c r="C608" s="2" t="n">
        <v>0.817441649208129</v>
      </c>
      <c r="D608" s="2" t="n">
        <v>0.759525306871233</v>
      </c>
    </row>
    <row r="609" customFormat="false" ht="13" hidden="false" customHeight="false" outlineLevel="0" collapsed="false">
      <c r="A609" s="3"/>
      <c r="B609" s="2" t="s">
        <v>613</v>
      </c>
      <c r="C609" s="2" t="n">
        <v>0.886407437967954</v>
      </c>
      <c r="D609" s="2" t="n">
        <v>0.698289391938001</v>
      </c>
    </row>
    <row r="610" customFormat="false" ht="13" hidden="false" customHeight="false" outlineLevel="0" collapsed="false">
      <c r="A610" s="3"/>
      <c r="B610" s="2" t="s">
        <v>614</v>
      </c>
      <c r="C610" s="2" t="n">
        <v>0.855345471210187</v>
      </c>
      <c r="D610" s="2" t="n">
        <v>0.854470737399723</v>
      </c>
    </row>
    <row r="611" customFormat="false" ht="13" hidden="false" customHeight="false" outlineLevel="0" collapsed="false">
      <c r="A611" s="3"/>
      <c r="B611" s="2" t="s">
        <v>615</v>
      </c>
      <c r="C611" s="2" t="n">
        <v>0.829974046489443</v>
      </c>
      <c r="D611" s="2" t="n">
        <v>0.738305154495408</v>
      </c>
    </row>
    <row r="612" customFormat="false" ht="13" hidden="false" customHeight="false" outlineLevel="0" collapsed="false">
      <c r="A612" s="3"/>
      <c r="B612" s="2" t="s">
        <v>616</v>
      </c>
      <c r="C612" s="2" t="n">
        <v>0.765810899834186</v>
      </c>
      <c r="D612" s="2" t="n">
        <v>0.656139219254243</v>
      </c>
    </row>
    <row r="613" customFormat="false" ht="13" hidden="false" customHeight="false" outlineLevel="0" collapsed="false">
      <c r="A613" s="3"/>
      <c r="B613" s="2" t="s">
        <v>617</v>
      </c>
      <c r="C613" s="2" t="n">
        <v>0.820780078572866</v>
      </c>
      <c r="D613" s="2" t="n">
        <v>0.668085745935059</v>
      </c>
    </row>
    <row r="614" customFormat="false" ht="13" hidden="false" customHeight="false" outlineLevel="0" collapsed="false">
      <c r="A614" s="3"/>
      <c r="B614" s="2" t="s">
        <v>618</v>
      </c>
      <c r="C614" s="2" t="n">
        <v>-0.810512943726405</v>
      </c>
      <c r="D614" s="2" t="n">
        <v>-0.703200727368411</v>
      </c>
    </row>
    <row r="615" customFormat="false" ht="13" hidden="false" customHeight="false" outlineLevel="0" collapsed="false">
      <c r="A615" s="3"/>
      <c r="B615" s="2" t="s">
        <v>619</v>
      </c>
      <c r="C615" s="2" t="n">
        <v>0.773259164971526</v>
      </c>
      <c r="D615" s="2" t="n">
        <v>0.682521817467233</v>
      </c>
    </row>
    <row r="616" customFormat="false" ht="13" hidden="false" customHeight="false" outlineLevel="0" collapsed="false">
      <c r="A616" s="3"/>
      <c r="B616" s="2" t="s">
        <v>620</v>
      </c>
      <c r="C616" s="2" t="n">
        <v>-0.816403461878802</v>
      </c>
      <c r="D616" s="2" t="n">
        <v>-0.594282714878314</v>
      </c>
    </row>
    <row r="617" customFormat="false" ht="13" hidden="false" customHeight="false" outlineLevel="0" collapsed="false">
      <c r="A617" s="3"/>
      <c r="B617" s="2" t="s">
        <v>621</v>
      </c>
      <c r="C617" s="2" t="n">
        <v>-0.843938358949448</v>
      </c>
      <c r="D617" s="2" t="n">
        <v>-0.733712067571521</v>
      </c>
    </row>
    <row r="618" customFormat="false" ht="13" hidden="false" customHeight="false" outlineLevel="0" collapsed="false">
      <c r="A618" s="3"/>
      <c r="B618" s="2" t="s">
        <v>622</v>
      </c>
      <c r="C618" s="2" t="n">
        <v>-0.888736672510764</v>
      </c>
      <c r="D618" s="2" t="n">
        <v>-0.932688485476862</v>
      </c>
    </row>
    <row r="619" customFormat="false" ht="13" hidden="false" customHeight="false" outlineLevel="0" collapsed="false">
      <c r="A619" s="3"/>
      <c r="B619" s="2" t="s">
        <v>623</v>
      </c>
      <c r="C619" s="2" t="n">
        <v>0.85771008519845</v>
      </c>
      <c r="D619" s="2" t="n">
        <v>0.777807363152193</v>
      </c>
    </row>
    <row r="620" customFormat="false" ht="13" hidden="false" customHeight="false" outlineLevel="0" collapsed="false">
      <c r="A620" s="3"/>
      <c r="B620" s="2" t="s">
        <v>624</v>
      </c>
      <c r="C620" s="2" t="n">
        <v>0.800432888010929</v>
      </c>
      <c r="D620" s="2" t="n">
        <v>0.537901480881174</v>
      </c>
    </row>
    <row r="621" customFormat="false" ht="13" hidden="false" customHeight="false" outlineLevel="0" collapsed="false">
      <c r="A621" s="3"/>
      <c r="B621" s="2" t="s">
        <v>625</v>
      </c>
      <c r="C621" s="2" t="n">
        <v>-0.770123833170902</v>
      </c>
      <c r="D621" s="2" t="n">
        <v>-0.642131875959667</v>
      </c>
    </row>
    <row r="622" customFormat="false" ht="13" hidden="false" customHeight="false" outlineLevel="0" collapsed="false">
      <c r="A622" s="3"/>
      <c r="B622" s="2" t="s">
        <v>626</v>
      </c>
      <c r="C622" s="2" t="n">
        <v>0.793118233739751</v>
      </c>
      <c r="D622" s="2" t="n">
        <v>0.612371263160909</v>
      </c>
    </row>
    <row r="623" customFormat="false" ht="13" hidden="false" customHeight="false" outlineLevel="0" collapsed="false">
      <c r="A623" s="3"/>
      <c r="B623" s="2" t="s">
        <v>627</v>
      </c>
      <c r="C623" s="2" t="n">
        <v>0.851134812951542</v>
      </c>
      <c r="D623" s="2" t="n">
        <v>0.710797173906754</v>
      </c>
    </row>
    <row r="624" customFormat="false" ht="13" hidden="false" customHeight="false" outlineLevel="0" collapsed="false">
      <c r="A624" s="3"/>
      <c r="B624" s="2" t="s">
        <v>628</v>
      </c>
      <c r="C624" s="2" t="n">
        <v>0.831961338600917</v>
      </c>
      <c r="D624" s="2" t="n">
        <v>0.804998425935031</v>
      </c>
    </row>
    <row r="625" customFormat="false" ht="13" hidden="false" customHeight="false" outlineLevel="0" collapsed="false">
      <c r="A625" s="3"/>
      <c r="B625" s="2" t="s">
        <v>629</v>
      </c>
      <c r="C625" s="2" t="n">
        <v>-0.770532881326469</v>
      </c>
      <c r="D625" s="2" t="n">
        <v>-0.747586023871965</v>
      </c>
    </row>
    <row r="626" customFormat="false" ht="13" hidden="false" customHeight="false" outlineLevel="0" collapsed="false">
      <c r="A626" s="3"/>
      <c r="B626" s="2" t="s">
        <v>630</v>
      </c>
      <c r="C626" s="2" t="n">
        <v>-0.916555185950628</v>
      </c>
      <c r="D626" s="2" t="n">
        <v>-0.804212036150463</v>
      </c>
    </row>
    <row r="627" customFormat="false" ht="13" hidden="false" customHeight="false" outlineLevel="0" collapsed="false">
      <c r="A627" s="3"/>
      <c r="B627" s="2" t="s">
        <v>631</v>
      </c>
      <c r="C627" s="2" t="n">
        <v>0.88148419064255</v>
      </c>
      <c r="D627" s="2" t="n">
        <v>0.767192823535756</v>
      </c>
    </row>
    <row r="628" customFormat="false" ht="13" hidden="false" customHeight="false" outlineLevel="0" collapsed="false">
      <c r="A628" s="3"/>
      <c r="B628" s="2" t="s">
        <v>632</v>
      </c>
      <c r="C628" s="2" t="n">
        <v>0.755756322918433</v>
      </c>
      <c r="D628" s="2" t="n">
        <v>0.715289376880387</v>
      </c>
    </row>
    <row r="629" customFormat="false" ht="13" hidden="false" customHeight="false" outlineLevel="0" collapsed="false">
      <c r="A629" s="3"/>
      <c r="B629" s="2" t="s">
        <v>633</v>
      </c>
      <c r="C629" s="2" t="n">
        <v>0.843779147054038</v>
      </c>
      <c r="D629" s="2" t="n">
        <v>0.783295912024719</v>
      </c>
    </row>
    <row r="630" customFormat="false" ht="13" hidden="false" customHeight="false" outlineLevel="0" collapsed="false">
      <c r="A630" s="3"/>
      <c r="B630" s="2" t="s">
        <v>634</v>
      </c>
      <c r="C630" s="2" t="n">
        <v>0.872743657620606</v>
      </c>
      <c r="D630" s="2" t="n">
        <v>0.705717612747265</v>
      </c>
    </row>
    <row r="631" customFormat="false" ht="13" hidden="false" customHeight="false" outlineLevel="0" collapsed="false">
      <c r="A631" s="3"/>
      <c r="B631" s="2" t="s">
        <v>635</v>
      </c>
      <c r="C631" s="2" t="n">
        <v>0.766397641652586</v>
      </c>
      <c r="D631" s="2" t="n">
        <v>0.509536244609088</v>
      </c>
    </row>
    <row r="632" customFormat="false" ht="13" hidden="false" customHeight="false" outlineLevel="0" collapsed="false">
      <c r="A632" s="3"/>
      <c r="B632" s="2" t="s">
        <v>636</v>
      </c>
      <c r="C632" s="2" t="n">
        <v>0.862553698068339</v>
      </c>
      <c r="D632" s="2" t="n">
        <v>0.750013783497784</v>
      </c>
    </row>
    <row r="633" customFormat="false" ht="13" hidden="false" customHeight="false" outlineLevel="0" collapsed="false">
      <c r="A633" s="3"/>
      <c r="B633" s="2" t="s">
        <v>637</v>
      </c>
      <c r="C633" s="2" t="n">
        <v>0.75029582205155</v>
      </c>
      <c r="D633" s="2" t="n">
        <v>0.611235345359768</v>
      </c>
    </row>
    <row r="634" customFormat="false" ht="13" hidden="false" customHeight="false" outlineLevel="0" collapsed="false">
      <c r="A634" s="3"/>
      <c r="B634" s="2" t="s">
        <v>638</v>
      </c>
      <c r="C634" s="2" t="n">
        <v>0.900724842729744</v>
      </c>
      <c r="D634" s="2" t="n">
        <v>0.830057218568418</v>
      </c>
    </row>
    <row r="635" customFormat="false" ht="13" hidden="false" customHeight="false" outlineLevel="0" collapsed="false">
      <c r="A635" s="3"/>
      <c r="B635" s="2" t="s">
        <v>639</v>
      </c>
      <c r="C635" s="2" t="n">
        <v>0.880736472970721</v>
      </c>
      <c r="D635" s="2" t="n">
        <v>0.756737630356566</v>
      </c>
    </row>
    <row r="636" customFormat="false" ht="13" hidden="false" customHeight="false" outlineLevel="0" collapsed="false">
      <c r="A636" s="3"/>
      <c r="B636" s="2" t="s">
        <v>640</v>
      </c>
      <c r="C636" s="2" t="n">
        <v>0.883923185261887</v>
      </c>
      <c r="D636" s="2" t="n">
        <v>0.773275656293324</v>
      </c>
    </row>
    <row r="637" customFormat="false" ht="13" hidden="false" customHeight="false" outlineLevel="0" collapsed="false">
      <c r="A637" s="3"/>
      <c r="B637" s="2" t="s">
        <v>641</v>
      </c>
      <c r="C637" s="2" t="n">
        <v>-0.872684239307144</v>
      </c>
      <c r="D637" s="2" t="n">
        <v>-0.736613632984801</v>
      </c>
    </row>
    <row r="638" customFormat="false" ht="13" hidden="false" customHeight="false" outlineLevel="0" collapsed="false">
      <c r="A638" s="3"/>
      <c r="B638" s="2" t="s">
        <v>642</v>
      </c>
      <c r="C638" s="2" t="n">
        <v>0.877754148569972</v>
      </c>
      <c r="D638" s="2" t="n">
        <v>0.784207928312994</v>
      </c>
    </row>
    <row r="639" customFormat="false" ht="13" hidden="false" customHeight="false" outlineLevel="0" collapsed="false">
      <c r="A639" s="3"/>
      <c r="B639" s="2" t="s">
        <v>643</v>
      </c>
      <c r="C639" s="2" t="n">
        <v>-0.86504357962138</v>
      </c>
      <c r="D639" s="2" t="n">
        <v>-0.796524022624317</v>
      </c>
    </row>
    <row r="640" customFormat="false" ht="13" hidden="false" customHeight="false" outlineLevel="0" collapsed="false">
      <c r="A640" s="3"/>
      <c r="B640" s="2" t="s">
        <v>644</v>
      </c>
      <c r="C640" s="2" t="n">
        <v>0.836186252334095</v>
      </c>
      <c r="D640" s="2" t="n">
        <v>0.733190387531519</v>
      </c>
    </row>
    <row r="641" customFormat="false" ht="13" hidden="false" customHeight="false" outlineLevel="0" collapsed="false">
      <c r="A641" s="3"/>
      <c r="B641" s="2" t="s">
        <v>645</v>
      </c>
      <c r="C641" s="2" t="n">
        <v>0.923809574959158</v>
      </c>
      <c r="D641" s="2" t="n">
        <v>0.841488187924417</v>
      </c>
    </row>
    <row r="642" customFormat="false" ht="13" hidden="false" customHeight="false" outlineLevel="0" collapsed="false">
      <c r="A642" s="3"/>
      <c r="B642" s="2" t="s">
        <v>646</v>
      </c>
      <c r="C642" s="2" t="n">
        <v>-0.86357976089182</v>
      </c>
      <c r="D642" s="2" t="n">
        <v>-0.757603314243657</v>
      </c>
    </row>
    <row r="643" customFormat="false" ht="13" hidden="false" customHeight="false" outlineLevel="0" collapsed="false">
      <c r="A643" s="3"/>
      <c r="B643" s="2" t="s">
        <v>647</v>
      </c>
      <c r="C643" s="2" t="n">
        <v>0.844730092305942</v>
      </c>
      <c r="D643" s="2" t="n">
        <v>0.627207826686657</v>
      </c>
    </row>
    <row r="644" customFormat="false" ht="13" hidden="false" customHeight="false" outlineLevel="0" collapsed="false">
      <c r="A644" s="3"/>
      <c r="B644" s="2" t="s">
        <v>648</v>
      </c>
      <c r="C644" s="2" t="n">
        <v>0.84053132557949</v>
      </c>
      <c r="D644" s="2" t="n">
        <v>0.663776882363875</v>
      </c>
    </row>
    <row r="645" customFormat="false" ht="13" hidden="false" customHeight="false" outlineLevel="0" collapsed="false">
      <c r="A645" s="3"/>
      <c r="B645" s="2" t="s">
        <v>649</v>
      </c>
      <c r="C645" s="2" t="n">
        <v>0.967221031268423</v>
      </c>
      <c r="D645" s="2" t="n">
        <v>0.823628481313038</v>
      </c>
    </row>
    <row r="646" customFormat="false" ht="13" hidden="false" customHeight="false" outlineLevel="0" collapsed="false">
      <c r="A646" s="3"/>
      <c r="B646" s="2" t="s">
        <v>650</v>
      </c>
      <c r="C646" s="2" t="n">
        <v>-0.768910726928406</v>
      </c>
      <c r="D646" s="2" t="n">
        <v>-0.590775671936491</v>
      </c>
    </row>
    <row r="647" customFormat="false" ht="13" hidden="false" customHeight="false" outlineLevel="0" collapsed="false">
      <c r="A647" s="3"/>
      <c r="B647" s="2" t="s">
        <v>651</v>
      </c>
      <c r="C647" s="2" t="n">
        <v>0.82971362312942</v>
      </c>
      <c r="D647" s="2" t="n">
        <v>0.713249668777812</v>
      </c>
    </row>
    <row r="648" customFormat="false" ht="13" hidden="false" customHeight="false" outlineLevel="0" collapsed="false">
      <c r="A648" s="3"/>
      <c r="B648" s="2" t="s">
        <v>652</v>
      </c>
      <c r="C648" s="2" t="n">
        <v>0.854993500512604</v>
      </c>
      <c r="D648" s="2" t="n">
        <v>0.731648407648144</v>
      </c>
    </row>
    <row r="649" customFormat="false" ht="13" hidden="false" customHeight="false" outlineLevel="0" collapsed="false">
      <c r="A649" s="3"/>
      <c r="B649" s="2" t="s">
        <v>653</v>
      </c>
      <c r="C649" s="2" t="n">
        <v>0.810439063313672</v>
      </c>
      <c r="D649" s="2" t="n">
        <v>0.743181117711353</v>
      </c>
    </row>
    <row r="650" customFormat="false" ht="13" hidden="false" customHeight="false" outlineLevel="0" collapsed="false">
      <c r="A650" s="3"/>
      <c r="B650" s="2" t="s">
        <v>654</v>
      </c>
      <c r="C650" s="2" t="n">
        <v>0.789659904738279</v>
      </c>
      <c r="D650" s="2" t="n">
        <v>0.665592212468744</v>
      </c>
    </row>
    <row r="651" customFormat="false" ht="13" hidden="false" customHeight="false" outlineLevel="0" collapsed="false">
      <c r="A651" s="3"/>
      <c r="B651" s="2" t="s">
        <v>655</v>
      </c>
      <c r="C651" s="2" t="n">
        <v>-0.788095629947121</v>
      </c>
      <c r="D651" s="2" t="n">
        <v>-0.666338552363494</v>
      </c>
    </row>
    <row r="652" customFormat="false" ht="13" hidden="false" customHeight="false" outlineLevel="0" collapsed="false">
      <c r="A652" s="3"/>
      <c r="B652" s="2" t="s">
        <v>656</v>
      </c>
      <c r="C652" s="2" t="n">
        <v>0.92562169333501</v>
      </c>
      <c r="D652" s="2" t="n">
        <v>0.890082325723082</v>
      </c>
    </row>
    <row r="653" customFormat="false" ht="13" hidden="false" customHeight="false" outlineLevel="0" collapsed="false">
      <c r="A653" s="3"/>
      <c r="B653" s="2" t="s">
        <v>657</v>
      </c>
      <c r="C653" s="2" t="n">
        <v>0.875939418775133</v>
      </c>
      <c r="D653" s="2" t="n">
        <v>0.771969244695938</v>
      </c>
    </row>
    <row r="654" customFormat="false" ht="13" hidden="false" customHeight="false" outlineLevel="0" collapsed="false">
      <c r="A654" s="3"/>
      <c r="B654" s="2" t="s">
        <v>658</v>
      </c>
      <c r="C654" s="2" t="n">
        <v>0.880809514484856</v>
      </c>
      <c r="D654" s="2" t="n">
        <v>0.787865890970965</v>
      </c>
    </row>
    <row r="655" customFormat="false" ht="13" hidden="false" customHeight="false" outlineLevel="0" collapsed="false">
      <c r="A655" s="3"/>
      <c r="B655" s="2" t="s">
        <v>659</v>
      </c>
      <c r="C655" s="2" t="n">
        <v>-0.777645319589672</v>
      </c>
      <c r="D655" s="2" t="n">
        <v>-0.616489794715709</v>
      </c>
    </row>
    <row r="656" customFormat="false" ht="13" hidden="false" customHeight="false" outlineLevel="0" collapsed="false">
      <c r="A656" s="3"/>
      <c r="B656" s="2" t="s">
        <v>660</v>
      </c>
      <c r="C656" s="2" t="n">
        <v>0.820156034445343</v>
      </c>
      <c r="D656" s="2" t="n">
        <v>0.763833504236853</v>
      </c>
    </row>
    <row r="657" customFormat="false" ht="13" hidden="false" customHeight="false" outlineLevel="0" collapsed="false">
      <c r="A657" s="3"/>
      <c r="B657" s="2" t="s">
        <v>661</v>
      </c>
      <c r="C657" s="2" t="n">
        <v>0.795402183855114</v>
      </c>
      <c r="D657" s="2" t="n">
        <v>0.627512260902363</v>
      </c>
    </row>
    <row r="658" customFormat="false" ht="13" hidden="false" customHeight="false" outlineLevel="0" collapsed="false">
      <c r="A658" s="3"/>
      <c r="B658" s="2" t="s">
        <v>662</v>
      </c>
      <c r="C658" s="2" t="n">
        <v>-0.866987773679077</v>
      </c>
      <c r="D658" s="2" t="n">
        <v>-0.684474115612642</v>
      </c>
    </row>
    <row r="659" customFormat="false" ht="13" hidden="false" customHeight="false" outlineLevel="0" collapsed="false">
      <c r="A659" s="3"/>
      <c r="B659" s="2" t="s">
        <v>663</v>
      </c>
      <c r="C659" s="2" t="n">
        <v>-0.952653425713576</v>
      </c>
      <c r="D659" s="2" t="n">
        <v>-0.849392095739638</v>
      </c>
    </row>
    <row r="660" customFormat="false" ht="13" hidden="false" customHeight="false" outlineLevel="0" collapsed="false">
      <c r="A660" s="3"/>
      <c r="B660" s="2" t="s">
        <v>664</v>
      </c>
      <c r="C660" s="2" t="n">
        <v>0.93011858569416</v>
      </c>
      <c r="D660" s="2" t="n">
        <v>0.757902352082656</v>
      </c>
    </row>
    <row r="661" customFormat="false" ht="13" hidden="false" customHeight="false" outlineLevel="0" collapsed="false">
      <c r="A661" s="3"/>
      <c r="B661" s="2" t="s">
        <v>665</v>
      </c>
      <c r="C661" s="2" t="n">
        <v>-0.841541408180494</v>
      </c>
      <c r="D661" s="2" t="n">
        <v>-0.673535157286149</v>
      </c>
    </row>
    <row r="662" customFormat="false" ht="13" hidden="false" customHeight="false" outlineLevel="0" collapsed="false">
      <c r="A662" s="3"/>
      <c r="B662" s="2" t="s">
        <v>666</v>
      </c>
      <c r="C662" s="2" t="n">
        <v>0.754942765241537</v>
      </c>
      <c r="D662" s="2" t="n">
        <v>0.656235402523596</v>
      </c>
    </row>
    <row r="663" customFormat="false" ht="13" hidden="false" customHeight="false" outlineLevel="0" collapsed="false">
      <c r="A663" s="3"/>
      <c r="B663" s="2" t="s">
        <v>667</v>
      </c>
      <c r="C663" s="2" t="n">
        <v>0.846312914274525</v>
      </c>
      <c r="D663" s="2" t="n">
        <v>0.676328712260504</v>
      </c>
    </row>
    <row r="664" customFormat="false" ht="13" hidden="false" customHeight="false" outlineLevel="0" collapsed="false">
      <c r="A664" s="3"/>
      <c r="B664" s="2" t="s">
        <v>668</v>
      </c>
      <c r="C664" s="2" t="n">
        <v>0.786034687877308</v>
      </c>
      <c r="D664" s="2" t="n">
        <v>0.582855527963656</v>
      </c>
    </row>
    <row r="665" customFormat="false" ht="13" hidden="false" customHeight="false" outlineLevel="0" collapsed="false">
      <c r="A665" s="3"/>
      <c r="B665" s="2" t="s">
        <v>669</v>
      </c>
      <c r="C665" s="2" t="n">
        <v>-0.841280402737115</v>
      </c>
      <c r="D665" s="2" t="n">
        <v>-0.823240228321082</v>
      </c>
    </row>
    <row r="666" customFormat="false" ht="13" hidden="false" customHeight="false" outlineLevel="0" collapsed="false">
      <c r="A666" s="3"/>
      <c r="B666" s="2" t="s">
        <v>670</v>
      </c>
      <c r="C666" s="2" t="n">
        <v>-0.866827443021348</v>
      </c>
      <c r="D666" s="2" t="n">
        <v>-0.669765084132451</v>
      </c>
    </row>
    <row r="667" customFormat="false" ht="13" hidden="false" customHeight="false" outlineLevel="0" collapsed="false">
      <c r="A667" s="3"/>
      <c r="B667" s="2" t="s">
        <v>671</v>
      </c>
      <c r="C667" s="2" t="n">
        <v>0.757568703582483</v>
      </c>
      <c r="D667" s="2" t="n">
        <v>0.731148755552133</v>
      </c>
    </row>
    <row r="668" customFormat="false" ht="13" hidden="false" customHeight="false" outlineLevel="0" collapsed="false">
      <c r="A668" s="3"/>
      <c r="B668" s="2" t="s">
        <v>672</v>
      </c>
      <c r="C668" s="2" t="n">
        <v>-0.773669384098545</v>
      </c>
      <c r="D668" s="2" t="n">
        <v>-0.569002366263514</v>
      </c>
    </row>
    <row r="669" customFormat="false" ht="13" hidden="false" customHeight="false" outlineLevel="0" collapsed="false">
      <c r="A669" s="3"/>
      <c r="B669" s="2" t="s">
        <v>673</v>
      </c>
      <c r="C669" s="2" t="n">
        <v>-0.779973332269975</v>
      </c>
      <c r="D669" s="2" t="n">
        <v>-0.789736538512982</v>
      </c>
    </row>
    <row r="670" customFormat="false" ht="13" hidden="false" customHeight="false" outlineLevel="0" collapsed="false">
      <c r="A670" s="3"/>
      <c r="B670" s="2" t="s">
        <v>674</v>
      </c>
      <c r="C670" s="2" t="n">
        <v>-0.777371173500817</v>
      </c>
      <c r="D670" s="2" t="n">
        <v>-0.896409370378945</v>
      </c>
    </row>
    <row r="671" customFormat="false" ht="13" hidden="false" customHeight="false" outlineLevel="0" collapsed="false">
      <c r="A671" s="3"/>
      <c r="B671" s="2" t="s">
        <v>675</v>
      </c>
      <c r="C671" s="2" t="n">
        <v>-0.874992412568784</v>
      </c>
      <c r="D671" s="2" t="n">
        <v>-0.719647112658651</v>
      </c>
    </row>
    <row r="672" customFormat="false" ht="13" hidden="false" customHeight="false" outlineLevel="0" collapsed="false">
      <c r="A672" s="3"/>
      <c r="B672" s="2" t="s">
        <v>676</v>
      </c>
      <c r="C672" s="2" t="n">
        <v>0.894996014762309</v>
      </c>
      <c r="D672" s="2" t="n">
        <v>0.730711977948845</v>
      </c>
    </row>
    <row r="673" customFormat="false" ht="13" hidden="false" customHeight="false" outlineLevel="0" collapsed="false">
      <c r="A673" s="3"/>
      <c r="B673" s="2" t="s">
        <v>677</v>
      </c>
      <c r="C673" s="2" t="n">
        <v>0.766468547471514</v>
      </c>
      <c r="D673" s="2" t="n">
        <v>0.656489412520532</v>
      </c>
    </row>
    <row r="674" customFormat="false" ht="13" hidden="false" customHeight="false" outlineLevel="0" collapsed="false">
      <c r="A674" s="3"/>
      <c r="B674" s="2" t="s">
        <v>678</v>
      </c>
      <c r="C674" s="2" t="n">
        <v>0.828553228290539</v>
      </c>
      <c r="D674" s="2" t="n">
        <v>0.724602038465989</v>
      </c>
    </row>
    <row r="675" customFormat="false" ht="13" hidden="false" customHeight="false" outlineLevel="0" collapsed="false">
      <c r="A675" s="3"/>
      <c r="B675" s="2" t="s">
        <v>679</v>
      </c>
      <c r="C675" s="2" t="n">
        <v>-0.854512165285821</v>
      </c>
      <c r="D675" s="2" t="n">
        <v>-0.813054185028634</v>
      </c>
    </row>
    <row r="676" customFormat="false" ht="13" hidden="false" customHeight="false" outlineLevel="0" collapsed="false">
      <c r="A676" s="3"/>
      <c r="B676" s="2" t="s">
        <v>680</v>
      </c>
      <c r="C676" s="2" t="n">
        <v>0.865696046196328</v>
      </c>
      <c r="D676" s="2" t="n">
        <v>0.811564962395256</v>
      </c>
    </row>
    <row r="677" customFormat="false" ht="13" hidden="false" customHeight="false" outlineLevel="0" collapsed="false">
      <c r="A677" s="3"/>
      <c r="B677" s="2" t="s">
        <v>681</v>
      </c>
      <c r="C677" s="2" t="n">
        <v>0.809728554768246</v>
      </c>
      <c r="D677" s="2" t="n">
        <v>0.647712489065009</v>
      </c>
    </row>
    <row r="678" customFormat="false" ht="13" hidden="false" customHeight="false" outlineLevel="0" collapsed="false">
      <c r="A678" s="3"/>
      <c r="B678" s="2" t="s">
        <v>682</v>
      </c>
      <c r="C678" s="2" t="n">
        <v>0.876846316426957</v>
      </c>
      <c r="D678" s="2" t="n">
        <v>0.816778532074966</v>
      </c>
    </row>
    <row r="679" customFormat="false" ht="13" hidden="false" customHeight="false" outlineLevel="0" collapsed="false">
      <c r="A679" s="3"/>
      <c r="B679" s="2" t="s">
        <v>683</v>
      </c>
      <c r="C679" s="2" t="n">
        <v>-0.762777337679669</v>
      </c>
      <c r="D679" s="2" t="n">
        <v>-0.721860587250506</v>
      </c>
    </row>
    <row r="680" customFormat="false" ht="13" hidden="false" customHeight="false" outlineLevel="0" collapsed="false">
      <c r="A680" s="3"/>
      <c r="B680" s="2" t="s">
        <v>684</v>
      </c>
      <c r="C680" s="2" t="n">
        <v>0.805973152297251</v>
      </c>
      <c r="D680" s="2" t="n">
        <v>0.6727467325077</v>
      </c>
    </row>
    <row r="681" customFormat="false" ht="13" hidden="false" customHeight="false" outlineLevel="0" collapsed="false">
      <c r="A681" s="3"/>
      <c r="B681" s="2" t="s">
        <v>685</v>
      </c>
      <c r="C681" s="2" t="n">
        <v>0.793097740429574</v>
      </c>
      <c r="D681" s="2" t="n">
        <v>0.756246750158666</v>
      </c>
    </row>
    <row r="682" customFormat="false" ht="13" hidden="false" customHeight="false" outlineLevel="0" collapsed="false">
      <c r="A682" s="3"/>
      <c r="B682" s="2" t="s">
        <v>686</v>
      </c>
      <c r="C682" s="2" t="n">
        <v>-0.898218610097197</v>
      </c>
      <c r="D682" s="2" t="n">
        <v>-0.699831937440741</v>
      </c>
    </row>
    <row r="683" customFormat="false" ht="13" hidden="false" customHeight="false" outlineLevel="0" collapsed="false">
      <c r="A683" s="3"/>
      <c r="B683" s="2" t="s">
        <v>687</v>
      </c>
      <c r="C683" s="2" t="n">
        <v>-0.80518545817125</v>
      </c>
      <c r="D683" s="2" t="n">
        <v>-0.700730489946149</v>
      </c>
    </row>
    <row r="684" customFormat="false" ht="13" hidden="false" customHeight="false" outlineLevel="0" collapsed="false">
      <c r="A684" s="3"/>
      <c r="B684" s="2" t="s">
        <v>688</v>
      </c>
      <c r="C684" s="2" t="n">
        <v>-0.887878311614911</v>
      </c>
      <c r="D684" s="2" t="n">
        <v>-0.740969385200459</v>
      </c>
    </row>
    <row r="685" customFormat="false" ht="13" hidden="false" customHeight="false" outlineLevel="0" collapsed="false">
      <c r="A685" s="3"/>
      <c r="B685" s="2" t="s">
        <v>689</v>
      </c>
      <c r="C685" s="2" t="n">
        <v>0.835369148326129</v>
      </c>
      <c r="D685" s="2" t="n">
        <v>0.600929490016118</v>
      </c>
    </row>
    <row r="686" customFormat="false" ht="13" hidden="false" customHeight="false" outlineLevel="0" collapsed="false">
      <c r="A686" s="3"/>
      <c r="B686" s="2" t="s">
        <v>690</v>
      </c>
      <c r="C686" s="2" t="n">
        <v>-0.92094162177869</v>
      </c>
      <c r="D686" s="2" t="n">
        <v>-0.780260496261178</v>
      </c>
    </row>
    <row r="687" customFormat="false" ht="13" hidden="false" customHeight="false" outlineLevel="0" collapsed="false">
      <c r="A687" s="3"/>
      <c r="B687" s="2" t="s">
        <v>691</v>
      </c>
      <c r="C687" s="2" t="n">
        <v>-0.830437385270446</v>
      </c>
      <c r="D687" s="2" t="n">
        <v>-0.823657553176902</v>
      </c>
    </row>
    <row r="688" customFormat="false" ht="13" hidden="false" customHeight="false" outlineLevel="0" collapsed="false">
      <c r="A688" s="3"/>
      <c r="B688" s="2" t="s">
        <v>692</v>
      </c>
      <c r="C688" s="2" t="n">
        <v>-0.78345640463783</v>
      </c>
      <c r="D688" s="2" t="n">
        <v>-0.561293361811651</v>
      </c>
    </row>
    <row r="689" customFormat="false" ht="13" hidden="false" customHeight="false" outlineLevel="0" collapsed="false">
      <c r="A689" s="3"/>
      <c r="B689" s="2" t="s">
        <v>693</v>
      </c>
      <c r="C689" s="2" t="n">
        <v>0.761238787513559</v>
      </c>
      <c r="D689" s="2" t="n">
        <v>0.679943697851815</v>
      </c>
    </row>
    <row r="690" customFormat="false" ht="13" hidden="false" customHeight="false" outlineLevel="0" collapsed="false">
      <c r="A690" s="3"/>
      <c r="B690" s="2" t="s">
        <v>694</v>
      </c>
      <c r="C690" s="2" t="n">
        <v>0.756666063041908</v>
      </c>
      <c r="D690" s="2" t="n">
        <v>0.718355434510087</v>
      </c>
    </row>
    <row r="691" customFormat="false" ht="13" hidden="false" customHeight="false" outlineLevel="0" collapsed="false">
      <c r="A691" s="3"/>
      <c r="B691" s="2" t="s">
        <v>695</v>
      </c>
      <c r="C691" s="2" t="n">
        <v>0.829984891163634</v>
      </c>
      <c r="D691" s="2" t="n">
        <v>0.66660953705798</v>
      </c>
    </row>
    <row r="692" customFormat="false" ht="13" hidden="false" customHeight="false" outlineLevel="0" collapsed="false">
      <c r="A692" s="3"/>
      <c r="B692" s="2" t="s">
        <v>696</v>
      </c>
      <c r="C692" s="2" t="n">
        <v>0.785419678781348</v>
      </c>
      <c r="D692" s="2" t="n">
        <v>0.688580324895776</v>
      </c>
    </row>
    <row r="693" customFormat="false" ht="13" hidden="false" customHeight="false" outlineLevel="0" collapsed="false">
      <c r="A693" s="3"/>
      <c r="B693" s="2" t="s">
        <v>697</v>
      </c>
      <c r="C693" s="2" t="n">
        <v>0.944664931802923</v>
      </c>
      <c r="D693" s="2" t="n">
        <v>0.824887012460659</v>
      </c>
    </row>
    <row r="694" customFormat="false" ht="13" hidden="false" customHeight="false" outlineLevel="0" collapsed="false">
      <c r="A694" s="3"/>
      <c r="B694" s="2" t="s">
        <v>698</v>
      </c>
      <c r="C694" s="2" t="n">
        <v>0.818085403840581</v>
      </c>
      <c r="D694" s="2" t="n">
        <v>0.663720904701083</v>
      </c>
    </row>
    <row r="695" customFormat="false" ht="13" hidden="false" customHeight="false" outlineLevel="0" collapsed="false">
      <c r="A695" s="3"/>
      <c r="B695" s="2" t="s">
        <v>699</v>
      </c>
      <c r="C695" s="2" t="n">
        <v>0.75017138875077</v>
      </c>
      <c r="D695" s="2" t="n">
        <v>0.582978521826898</v>
      </c>
    </row>
    <row r="696" customFormat="false" ht="13" hidden="false" customHeight="false" outlineLevel="0" collapsed="false">
      <c r="A696" s="3"/>
      <c r="B696" s="2" t="s">
        <v>700</v>
      </c>
      <c r="C696" s="2" t="n">
        <v>0.834556913041792</v>
      </c>
      <c r="D696" s="2" t="n">
        <v>0.729227559746416</v>
      </c>
    </row>
    <row r="697" customFormat="false" ht="13" hidden="false" customHeight="false" outlineLevel="0" collapsed="false">
      <c r="A697" s="3"/>
      <c r="B697" s="2" t="s">
        <v>701</v>
      </c>
      <c r="C697" s="2" t="n">
        <v>0.781539651326821</v>
      </c>
      <c r="D697" s="2" t="n">
        <v>0.60046377824974</v>
      </c>
    </row>
    <row r="698" customFormat="false" ht="13" hidden="false" customHeight="false" outlineLevel="0" collapsed="false">
      <c r="A698" s="3"/>
      <c r="B698" s="5" t="s">
        <v>702</v>
      </c>
      <c r="C698" s="5" t="n">
        <v>0.770350825137365</v>
      </c>
      <c r="D698" s="5" t="n">
        <v>0.542512493007579</v>
      </c>
    </row>
    <row r="699" customFormat="false" ht="13" hidden="false" customHeight="false" outlineLevel="0" collapsed="false">
      <c r="A699" s="3" t="s">
        <v>703</v>
      </c>
      <c r="B699" s="2" t="s">
        <v>704</v>
      </c>
      <c r="C699" s="2" t="n">
        <v>0.85709524741999</v>
      </c>
      <c r="D699" s="2" t="n">
        <v>-0.642088380982321</v>
      </c>
    </row>
    <row r="700" customFormat="false" ht="13" hidden="false" customHeight="false" outlineLevel="0" collapsed="false">
      <c r="A700" s="3"/>
      <c r="B700" s="2" t="s">
        <v>705</v>
      </c>
      <c r="C700" s="2" t="n">
        <v>0.837266211415079</v>
      </c>
      <c r="D700" s="2" t="n">
        <v>-0.261083218986616</v>
      </c>
    </row>
    <row r="701" customFormat="false" ht="13" hidden="false" customHeight="false" outlineLevel="0" collapsed="false">
      <c r="A701" s="3"/>
      <c r="B701" s="2" t="s">
        <v>706</v>
      </c>
      <c r="C701" s="2" t="n">
        <v>0.819898046676306</v>
      </c>
      <c r="D701" s="2" t="n">
        <v>-0.279647958916778</v>
      </c>
    </row>
    <row r="702" customFormat="false" ht="13" hidden="false" customHeight="false" outlineLevel="0" collapsed="false">
      <c r="A702" s="3"/>
      <c r="B702" s="2" t="s">
        <v>707</v>
      </c>
      <c r="C702" s="2" t="n">
        <v>0.838030761024572</v>
      </c>
      <c r="D702" s="2" t="n">
        <v>-0.759965168064512</v>
      </c>
    </row>
    <row r="703" customFormat="false" ht="13" hidden="false" customHeight="false" outlineLevel="0" collapsed="false">
      <c r="A703" s="3"/>
      <c r="B703" s="2" t="s">
        <v>708</v>
      </c>
      <c r="C703" s="2" t="n">
        <v>0.760516816209381</v>
      </c>
      <c r="D703" s="2" t="n">
        <v>-0.332430887797052</v>
      </c>
    </row>
    <row r="704" customFormat="false" ht="13" hidden="false" customHeight="false" outlineLevel="0" collapsed="false">
      <c r="A704" s="3"/>
      <c r="B704" s="2" t="s">
        <v>709</v>
      </c>
      <c r="C704" s="2" t="n">
        <v>-0.76589368919271</v>
      </c>
      <c r="D704" s="2" t="n">
        <v>0.400944329914855</v>
      </c>
    </row>
    <row r="705" customFormat="false" ht="13" hidden="false" customHeight="false" outlineLevel="0" collapsed="false">
      <c r="A705" s="3"/>
      <c r="B705" s="2" t="s">
        <v>710</v>
      </c>
      <c r="C705" s="2" t="n">
        <v>-0.88860660975792</v>
      </c>
      <c r="D705" s="2" t="n">
        <v>0.410715838755231</v>
      </c>
    </row>
    <row r="706" customFormat="false" ht="13" hidden="false" customHeight="false" outlineLevel="0" collapsed="false">
      <c r="A706" s="3"/>
      <c r="B706" s="2" t="s">
        <v>711</v>
      </c>
      <c r="C706" s="2" t="n">
        <v>0.870217326545609</v>
      </c>
      <c r="D706" s="2" t="n">
        <v>-0.706123073675177</v>
      </c>
    </row>
    <row r="707" customFormat="false" ht="13" hidden="false" customHeight="false" outlineLevel="0" collapsed="false">
      <c r="A707" s="3"/>
      <c r="B707" s="2" t="s">
        <v>712</v>
      </c>
      <c r="C707" s="2" t="n">
        <v>-0.821492471389048</v>
      </c>
      <c r="D707" s="2" t="n">
        <v>0.706350990080096</v>
      </c>
    </row>
    <row r="708" customFormat="false" ht="13" hidden="false" customHeight="false" outlineLevel="0" collapsed="false">
      <c r="A708" s="3"/>
      <c r="B708" s="2" t="s">
        <v>713</v>
      </c>
      <c r="C708" s="2" t="n">
        <v>0.773900459362174</v>
      </c>
      <c r="D708" s="2" t="n">
        <v>-0.5559617177612</v>
      </c>
    </row>
    <row r="709" customFormat="false" ht="13" hidden="false" customHeight="false" outlineLevel="0" collapsed="false">
      <c r="A709" s="3"/>
      <c r="B709" s="2" t="s">
        <v>714</v>
      </c>
      <c r="C709" s="2" t="n">
        <v>-0.780532710483762</v>
      </c>
      <c r="D709" s="2" t="n">
        <v>0.384876307444601</v>
      </c>
    </row>
    <row r="710" customFormat="false" ht="13" hidden="false" customHeight="false" outlineLevel="0" collapsed="false">
      <c r="A710" s="3"/>
      <c r="B710" s="2" t="s">
        <v>715</v>
      </c>
      <c r="C710" s="2" t="n">
        <v>0.786056461900637</v>
      </c>
      <c r="D710" s="2" t="n">
        <v>-0.417160699884051</v>
      </c>
    </row>
    <row r="711" customFormat="false" ht="13" hidden="false" customHeight="false" outlineLevel="0" collapsed="false">
      <c r="A711" s="3"/>
      <c r="B711" s="2" t="s">
        <v>716</v>
      </c>
      <c r="C711" s="2" t="n">
        <v>0.913771996961895</v>
      </c>
      <c r="D711" s="2" t="n">
        <v>-0.484394880747393</v>
      </c>
    </row>
    <row r="712" customFormat="false" ht="13" hidden="false" customHeight="false" outlineLevel="0" collapsed="false">
      <c r="A712" s="3"/>
      <c r="B712" s="2" t="s">
        <v>717</v>
      </c>
      <c r="C712" s="2" t="n">
        <v>0.804844267310393</v>
      </c>
      <c r="D712" s="2" t="n">
        <v>-0.524284990736584</v>
      </c>
    </row>
    <row r="713" customFormat="false" ht="13" hidden="false" customHeight="false" outlineLevel="0" collapsed="false">
      <c r="A713" s="3"/>
      <c r="B713" s="2" t="s">
        <v>718</v>
      </c>
      <c r="C713" s="2" t="n">
        <v>0.87061662107236</v>
      </c>
      <c r="D713" s="2" t="n">
        <v>-0.363800653298138</v>
      </c>
    </row>
    <row r="714" customFormat="false" ht="13" hidden="false" customHeight="false" outlineLevel="0" collapsed="false">
      <c r="A714" s="3"/>
      <c r="B714" s="2" t="s">
        <v>719</v>
      </c>
      <c r="C714" s="2" t="n">
        <v>0.821682458787326</v>
      </c>
      <c r="D714" s="2" t="n">
        <v>-0.61654093695239</v>
      </c>
    </row>
    <row r="715" customFormat="false" ht="13" hidden="false" customHeight="false" outlineLevel="0" collapsed="false">
      <c r="A715" s="3"/>
      <c r="B715" s="2" t="s">
        <v>720</v>
      </c>
      <c r="C715" s="2" t="n">
        <v>-0.856201853742435</v>
      </c>
      <c r="D715" s="2" t="n">
        <v>0.761224051045773</v>
      </c>
    </row>
    <row r="716" customFormat="false" ht="13" hidden="false" customHeight="false" outlineLevel="0" collapsed="false">
      <c r="A716" s="3"/>
      <c r="B716" s="2" t="s">
        <v>721</v>
      </c>
      <c r="C716" s="2" t="n">
        <v>-0.866022049681319</v>
      </c>
      <c r="D716" s="2" t="n">
        <v>0.713287429429124</v>
      </c>
    </row>
    <row r="717" customFormat="false" ht="13" hidden="false" customHeight="false" outlineLevel="0" collapsed="false">
      <c r="A717" s="3"/>
      <c r="B717" s="2" t="s">
        <v>722</v>
      </c>
      <c r="C717" s="2" t="n">
        <v>0.915582963250388</v>
      </c>
      <c r="D717" s="2" t="n">
        <v>-0.593884280948433</v>
      </c>
    </row>
    <row r="718" customFormat="false" ht="13" hidden="false" customHeight="false" outlineLevel="0" collapsed="false">
      <c r="A718" s="3"/>
      <c r="B718" s="2" t="s">
        <v>723</v>
      </c>
      <c r="C718" s="2" t="n">
        <v>0.790202019887819</v>
      </c>
      <c r="D718" s="2" t="n">
        <v>-0.39893338910269</v>
      </c>
    </row>
    <row r="719" customFormat="false" ht="13" hidden="false" customHeight="false" outlineLevel="0" collapsed="false">
      <c r="A719" s="3"/>
      <c r="B719" s="2" t="s">
        <v>724</v>
      </c>
      <c r="C719" s="2" t="n">
        <v>-0.835361745129934</v>
      </c>
      <c r="D719" s="2" t="n">
        <v>0.674186479167035</v>
      </c>
    </row>
    <row r="720" customFormat="false" ht="13" hidden="false" customHeight="false" outlineLevel="0" collapsed="false">
      <c r="A720" s="3"/>
      <c r="B720" s="2" t="s">
        <v>725</v>
      </c>
      <c r="C720" s="2" t="n">
        <v>0.825108793334289</v>
      </c>
      <c r="D720" s="2" t="n">
        <v>-0.40631607966294</v>
      </c>
    </row>
    <row r="721" customFormat="false" ht="13" hidden="false" customHeight="false" outlineLevel="0" collapsed="false">
      <c r="A721" s="3"/>
      <c r="B721" s="2" t="s">
        <v>726</v>
      </c>
      <c r="C721" s="2" t="n">
        <v>0.835886592564411</v>
      </c>
      <c r="D721" s="2" t="n">
        <v>-0.257514048112381</v>
      </c>
    </row>
    <row r="722" customFormat="false" ht="13" hidden="false" customHeight="false" outlineLevel="0" collapsed="false">
      <c r="A722" s="3"/>
      <c r="B722" s="2" t="s">
        <v>727</v>
      </c>
      <c r="C722" s="2" t="n">
        <v>0.849309728714357</v>
      </c>
      <c r="D722" s="2" t="n">
        <v>-0.302480832112492</v>
      </c>
    </row>
    <row r="723" customFormat="false" ht="13" hidden="false" customHeight="false" outlineLevel="0" collapsed="false">
      <c r="A723" s="3"/>
      <c r="B723" s="2" t="s">
        <v>728</v>
      </c>
      <c r="C723" s="2" t="n">
        <v>0.769734789826124</v>
      </c>
      <c r="D723" s="2" t="n">
        <v>-0.327975669220298</v>
      </c>
    </row>
    <row r="724" customFormat="false" ht="13" hidden="false" customHeight="false" outlineLevel="0" collapsed="false">
      <c r="A724" s="3"/>
      <c r="B724" s="2" t="s">
        <v>729</v>
      </c>
      <c r="C724" s="2" t="n">
        <v>0.805654998830573</v>
      </c>
      <c r="D724" s="2" t="n">
        <v>-0.34397431352245</v>
      </c>
    </row>
    <row r="725" customFormat="false" ht="13" hidden="false" customHeight="false" outlineLevel="0" collapsed="false">
      <c r="A725" s="3"/>
      <c r="B725" s="2" t="s">
        <v>730</v>
      </c>
      <c r="C725" s="2" t="n">
        <v>-0.788330392556453</v>
      </c>
      <c r="D725" s="2" t="n">
        <v>0.272502685205777</v>
      </c>
    </row>
    <row r="726" customFormat="false" ht="13" hidden="false" customHeight="false" outlineLevel="0" collapsed="false">
      <c r="A726" s="3"/>
      <c r="B726" s="2" t="s">
        <v>731</v>
      </c>
      <c r="C726" s="2" t="n">
        <v>0.776062354678211</v>
      </c>
      <c r="D726" s="2" t="n">
        <v>-0.567040200706466</v>
      </c>
    </row>
    <row r="727" customFormat="false" ht="13" hidden="false" customHeight="false" outlineLevel="0" collapsed="false">
      <c r="A727" s="3"/>
      <c r="B727" s="2" t="s">
        <v>732</v>
      </c>
      <c r="C727" s="2" t="n">
        <v>0.86116395895661</v>
      </c>
      <c r="D727" s="2" t="n">
        <v>-0.535758042030636</v>
      </c>
    </row>
    <row r="728" customFormat="false" ht="13" hidden="false" customHeight="false" outlineLevel="0" collapsed="false">
      <c r="A728" s="3"/>
      <c r="B728" s="2" t="s">
        <v>733</v>
      </c>
      <c r="C728" s="2" t="n">
        <v>0.825004997021471</v>
      </c>
      <c r="D728" s="2" t="n">
        <v>-0.409670203881082</v>
      </c>
    </row>
    <row r="729" customFormat="false" ht="13" hidden="false" customHeight="false" outlineLevel="0" collapsed="false">
      <c r="A729" s="3"/>
      <c r="B729" s="2" t="s">
        <v>734</v>
      </c>
      <c r="C729" s="2" t="n">
        <v>0.890802287088108</v>
      </c>
      <c r="D729" s="2" t="n">
        <v>-0.51947293141355</v>
      </c>
    </row>
    <row r="730" customFormat="false" ht="13" hidden="false" customHeight="false" outlineLevel="0" collapsed="false">
      <c r="A730" s="3"/>
      <c r="B730" s="2" t="s">
        <v>735</v>
      </c>
      <c r="C730" s="2" t="n">
        <v>0.82802971453933</v>
      </c>
      <c r="D730" s="2" t="n">
        <v>-0.449206566766534</v>
      </c>
    </row>
    <row r="731" customFormat="false" ht="13" hidden="false" customHeight="false" outlineLevel="0" collapsed="false">
      <c r="A731" s="3"/>
      <c r="B731" s="2" t="s">
        <v>736</v>
      </c>
      <c r="C731" s="2" t="n">
        <v>0.817214026542819</v>
      </c>
      <c r="D731" s="2" t="n">
        <v>-0.780672812522364</v>
      </c>
    </row>
    <row r="732" customFormat="false" ht="13" hidden="false" customHeight="false" outlineLevel="0" collapsed="false">
      <c r="A732" s="3"/>
      <c r="B732" s="2" t="s">
        <v>737</v>
      </c>
      <c r="C732" s="2" t="n">
        <v>0.896120899387108</v>
      </c>
      <c r="D732" s="2" t="n">
        <v>-0.392904427808058</v>
      </c>
    </row>
    <row r="733" customFormat="false" ht="13" hidden="false" customHeight="false" outlineLevel="0" collapsed="false">
      <c r="A733" s="3"/>
      <c r="B733" s="2" t="s">
        <v>738</v>
      </c>
      <c r="C733" s="2" t="n">
        <v>0.75011563750307</v>
      </c>
      <c r="D733" s="2" t="n">
        <v>-0.286684775690417</v>
      </c>
    </row>
    <row r="734" customFormat="false" ht="13" hidden="false" customHeight="false" outlineLevel="0" collapsed="false">
      <c r="A734" s="3"/>
      <c r="B734" s="2" t="s">
        <v>739</v>
      </c>
      <c r="C734" s="2" t="n">
        <v>0.869042362995559</v>
      </c>
      <c r="D734" s="2" t="n">
        <v>-0.635610781039582</v>
      </c>
    </row>
    <row r="735" customFormat="false" ht="13" hidden="false" customHeight="false" outlineLevel="0" collapsed="false">
      <c r="A735" s="3"/>
      <c r="B735" s="2" t="s">
        <v>740</v>
      </c>
      <c r="C735" s="2" t="n">
        <v>-0.807819940542263</v>
      </c>
      <c r="D735" s="2" t="n">
        <v>0.686884728102167</v>
      </c>
    </row>
    <row r="736" customFormat="false" ht="13" hidden="false" customHeight="false" outlineLevel="0" collapsed="false">
      <c r="A736" s="3"/>
      <c r="B736" s="2" t="s">
        <v>741</v>
      </c>
      <c r="C736" s="2" t="n">
        <v>0.863659894957829</v>
      </c>
      <c r="D736" s="2" t="n">
        <v>-0.53273480982513</v>
      </c>
    </row>
    <row r="737" customFormat="false" ht="13" hidden="false" customHeight="false" outlineLevel="0" collapsed="false">
      <c r="A737" s="3"/>
      <c r="B737" s="2" t="s">
        <v>742</v>
      </c>
      <c r="C737" s="2" t="n">
        <v>0.758868248934154</v>
      </c>
      <c r="D737" s="2" t="n">
        <v>-0.341225344474013</v>
      </c>
    </row>
    <row r="738" customFormat="false" ht="13" hidden="false" customHeight="false" outlineLevel="0" collapsed="false">
      <c r="A738" s="3"/>
      <c r="B738" s="2" t="s">
        <v>743</v>
      </c>
      <c r="C738" s="2" t="n">
        <v>0.842601363441808</v>
      </c>
      <c r="D738" s="2" t="n">
        <v>-0.535680032645427</v>
      </c>
    </row>
    <row r="739" customFormat="false" ht="13" hidden="false" customHeight="false" outlineLevel="0" collapsed="false">
      <c r="A739" s="3"/>
      <c r="B739" s="2" t="s">
        <v>744</v>
      </c>
      <c r="C739" s="2" t="n">
        <v>-0.771189297066548</v>
      </c>
      <c r="D739" s="2" t="n">
        <v>0.341455229595643</v>
      </c>
    </row>
    <row r="740" customFormat="false" ht="13" hidden="false" customHeight="false" outlineLevel="0" collapsed="false">
      <c r="A740" s="3"/>
      <c r="B740" s="2" t="s">
        <v>745</v>
      </c>
      <c r="C740" s="2" t="n">
        <v>0.762287282295881</v>
      </c>
      <c r="D740" s="2" t="n">
        <v>-0.530222744724573</v>
      </c>
    </row>
    <row r="741" customFormat="false" ht="13" hidden="false" customHeight="false" outlineLevel="0" collapsed="false">
      <c r="A741" s="3"/>
      <c r="B741" s="2" t="s">
        <v>746</v>
      </c>
      <c r="C741" s="2" t="n">
        <v>-0.81956044174888</v>
      </c>
      <c r="D741" s="2" t="n">
        <v>0.81749363978521</v>
      </c>
    </row>
    <row r="742" customFormat="false" ht="13" hidden="false" customHeight="false" outlineLevel="0" collapsed="false">
      <c r="A742" s="3"/>
      <c r="B742" s="2" t="s">
        <v>747</v>
      </c>
      <c r="C742" s="2" t="n">
        <v>0.833604130759094</v>
      </c>
      <c r="D742" s="2" t="n">
        <v>-0.505508641674787</v>
      </c>
    </row>
    <row r="743" customFormat="false" ht="13" hidden="false" customHeight="false" outlineLevel="0" collapsed="false">
      <c r="A743" s="3"/>
      <c r="B743" s="2" t="s">
        <v>748</v>
      </c>
      <c r="C743" s="2" t="n">
        <v>0.887678436619063</v>
      </c>
      <c r="D743" s="2" t="n">
        <v>-0.674862371572824</v>
      </c>
    </row>
    <row r="744" customFormat="false" ht="13" hidden="false" customHeight="false" outlineLevel="0" collapsed="false">
      <c r="A744" s="3"/>
      <c r="B744" s="2" t="s">
        <v>749</v>
      </c>
      <c r="C744" s="2" t="n">
        <v>0.76368384795022</v>
      </c>
      <c r="D744" s="2" t="n">
        <v>-0.666112019727391</v>
      </c>
    </row>
    <row r="745" customFormat="false" ht="13" hidden="false" customHeight="false" outlineLevel="0" collapsed="false">
      <c r="A745" s="3"/>
      <c r="B745" s="2" t="s">
        <v>750</v>
      </c>
      <c r="C745" s="2" t="n">
        <v>0.837067122816041</v>
      </c>
      <c r="D745" s="2" t="n">
        <v>-0.796152695098544</v>
      </c>
    </row>
    <row r="746" customFormat="false" ht="13" hidden="false" customHeight="false" outlineLevel="0" collapsed="false">
      <c r="A746" s="3"/>
      <c r="B746" s="2" t="s">
        <v>751</v>
      </c>
      <c r="C746" s="2" t="n">
        <v>0.851301122832852</v>
      </c>
      <c r="D746" s="2" t="n">
        <v>-0.521926142785413</v>
      </c>
    </row>
    <row r="747" customFormat="false" ht="13" hidden="false" customHeight="false" outlineLevel="0" collapsed="false">
      <c r="A747" s="3"/>
      <c r="B747" s="2" t="s">
        <v>752</v>
      </c>
      <c r="C747" s="2" t="n">
        <v>0.809570805690353</v>
      </c>
      <c r="D747" s="2" t="n">
        <v>-0.474310070212446</v>
      </c>
    </row>
    <row r="748" customFormat="false" ht="13" hidden="false" customHeight="false" outlineLevel="0" collapsed="false">
      <c r="A748" s="3"/>
      <c r="B748" s="2" t="s">
        <v>753</v>
      </c>
      <c r="C748" s="2" t="n">
        <v>0.83296300423522</v>
      </c>
      <c r="D748" s="2" t="n">
        <v>-0.824593373081701</v>
      </c>
    </row>
    <row r="749" customFormat="false" ht="13" hidden="false" customHeight="false" outlineLevel="0" collapsed="false">
      <c r="A749" s="3"/>
      <c r="B749" s="2" t="s">
        <v>754</v>
      </c>
      <c r="C749" s="2" t="n">
        <v>0.770016152355543</v>
      </c>
      <c r="D749" s="2" t="n">
        <v>-0.255398198694189</v>
      </c>
    </row>
    <row r="750" customFormat="false" ht="13" hidden="false" customHeight="false" outlineLevel="0" collapsed="false">
      <c r="A750" s="3"/>
      <c r="B750" s="2" t="s">
        <v>755</v>
      </c>
      <c r="C750" s="2" t="n">
        <v>-0.773889266843455</v>
      </c>
      <c r="D750" s="2" t="n">
        <v>0.261864153951996</v>
      </c>
    </row>
    <row r="751" customFormat="false" ht="13" hidden="false" customHeight="false" outlineLevel="0" collapsed="false">
      <c r="A751" s="3"/>
      <c r="B751" s="2" t="s">
        <v>756</v>
      </c>
      <c r="C751" s="2" t="n">
        <v>0.861108237305996</v>
      </c>
      <c r="D751" s="2" t="n">
        <v>-0.739482688927873</v>
      </c>
    </row>
    <row r="752" customFormat="false" ht="13" hidden="false" customHeight="false" outlineLevel="0" collapsed="false">
      <c r="A752" s="3"/>
      <c r="B752" s="2" t="s">
        <v>757</v>
      </c>
      <c r="C752" s="2" t="n">
        <v>0.802770850173285</v>
      </c>
      <c r="D752" s="2" t="n">
        <v>-0.395867337369001</v>
      </c>
    </row>
    <row r="753" customFormat="false" ht="13" hidden="false" customHeight="false" outlineLevel="0" collapsed="false">
      <c r="A753" s="3"/>
      <c r="B753" s="2" t="s">
        <v>758</v>
      </c>
      <c r="C753" s="2" t="n">
        <v>0.870763078074511</v>
      </c>
      <c r="D753" s="2" t="n">
        <v>-0.710638509343256</v>
      </c>
    </row>
    <row r="754" customFormat="false" ht="13" hidden="false" customHeight="false" outlineLevel="0" collapsed="false">
      <c r="A754" s="3"/>
      <c r="B754" s="2" t="s">
        <v>759</v>
      </c>
      <c r="C754" s="2" t="n">
        <v>0.905002688302627</v>
      </c>
      <c r="D754" s="2" t="n">
        <v>-0.490103302266906</v>
      </c>
    </row>
    <row r="755" customFormat="false" ht="13" hidden="false" customHeight="false" outlineLevel="0" collapsed="false">
      <c r="A755" s="3"/>
      <c r="B755" s="2" t="s">
        <v>760</v>
      </c>
      <c r="C755" s="2" t="n">
        <v>0.972691157339798</v>
      </c>
      <c r="D755" s="2" t="n">
        <v>-0.600612069167927</v>
      </c>
    </row>
    <row r="756" customFormat="false" ht="13" hidden="false" customHeight="false" outlineLevel="0" collapsed="false">
      <c r="A756" s="3"/>
      <c r="B756" s="2" t="s">
        <v>761</v>
      </c>
      <c r="C756" s="2" t="n">
        <v>0.777511360896597</v>
      </c>
      <c r="D756" s="2" t="n">
        <v>-0.711063543914417</v>
      </c>
    </row>
    <row r="757" customFormat="false" ht="13" hidden="false" customHeight="false" outlineLevel="0" collapsed="false">
      <c r="A757" s="3"/>
      <c r="B757" s="2" t="s">
        <v>762</v>
      </c>
      <c r="C757" s="2" t="n">
        <v>0.815331212705372</v>
      </c>
      <c r="D757" s="2" t="n">
        <v>-0.63004652801718</v>
      </c>
    </row>
    <row r="758" customFormat="false" ht="13" hidden="false" customHeight="false" outlineLevel="0" collapsed="false">
      <c r="A758" s="3"/>
      <c r="B758" s="2" t="s">
        <v>763</v>
      </c>
      <c r="C758" s="2" t="n">
        <v>0.882010676222288</v>
      </c>
      <c r="D758" s="2" t="n">
        <v>-0.422864568939072</v>
      </c>
    </row>
    <row r="759" customFormat="false" ht="13" hidden="false" customHeight="false" outlineLevel="0" collapsed="false">
      <c r="A759" s="3"/>
      <c r="B759" s="2" t="s">
        <v>764</v>
      </c>
      <c r="C759" s="2" t="n">
        <v>0.77046979473496</v>
      </c>
      <c r="D759" s="2" t="n">
        <v>-0.202185550850237</v>
      </c>
    </row>
    <row r="760" customFormat="false" ht="13" hidden="false" customHeight="false" outlineLevel="0" collapsed="false">
      <c r="A760" s="3"/>
      <c r="B760" s="2" t="s">
        <v>765</v>
      </c>
      <c r="C760" s="2" t="n">
        <v>0.851947994610684</v>
      </c>
      <c r="D760" s="2" t="n">
        <v>-0.759403777508362</v>
      </c>
    </row>
    <row r="761" customFormat="false" ht="13" hidden="false" customHeight="false" outlineLevel="0" collapsed="false">
      <c r="A761" s="3"/>
      <c r="B761" s="2" t="s">
        <v>766</v>
      </c>
      <c r="C761" s="2" t="n">
        <v>0.879978446042179</v>
      </c>
      <c r="D761" s="2" t="n">
        <v>-0.627057398479734</v>
      </c>
    </row>
    <row r="762" customFormat="false" ht="13" hidden="false" customHeight="false" outlineLevel="0" collapsed="false">
      <c r="A762" s="3"/>
      <c r="B762" s="2" t="s">
        <v>767</v>
      </c>
      <c r="C762" s="2" t="n">
        <v>-0.821465052338382</v>
      </c>
      <c r="D762" s="2" t="n">
        <v>0.286136572529451</v>
      </c>
    </row>
    <row r="763" customFormat="false" ht="13" hidden="false" customHeight="false" outlineLevel="0" collapsed="false">
      <c r="A763" s="3"/>
      <c r="B763" s="2" t="s">
        <v>768</v>
      </c>
      <c r="C763" s="2" t="n">
        <v>-0.899902437162957</v>
      </c>
      <c r="D763" s="2" t="n">
        <v>0.576173080387481</v>
      </c>
    </row>
    <row r="764" customFormat="false" ht="13" hidden="false" customHeight="false" outlineLevel="0" collapsed="false">
      <c r="A764" s="3"/>
      <c r="B764" s="2" t="s">
        <v>769</v>
      </c>
      <c r="C764" s="2" t="n">
        <v>0.91681242574546</v>
      </c>
      <c r="D764" s="2" t="n">
        <v>-0.7299027621043</v>
      </c>
    </row>
    <row r="765" customFormat="false" ht="13" hidden="false" customHeight="false" outlineLevel="0" collapsed="false">
      <c r="A765" s="3"/>
      <c r="B765" s="2" t="s">
        <v>770</v>
      </c>
      <c r="C765" s="2" t="n">
        <v>0.864594687787749</v>
      </c>
      <c r="D765" s="2" t="n">
        <v>-0.459989592193982</v>
      </c>
    </row>
    <row r="766" customFormat="false" ht="13" hidden="false" customHeight="false" outlineLevel="0" collapsed="false">
      <c r="A766" s="3"/>
      <c r="B766" s="2" t="s">
        <v>771</v>
      </c>
      <c r="C766" s="2" t="n">
        <v>0.770953992922964</v>
      </c>
      <c r="D766" s="2" t="n">
        <v>-0.684368867122328</v>
      </c>
    </row>
    <row r="767" customFormat="false" ht="13" hidden="false" customHeight="false" outlineLevel="0" collapsed="false">
      <c r="A767" s="3"/>
      <c r="B767" s="2" t="s">
        <v>772</v>
      </c>
      <c r="C767" s="2" t="n">
        <v>0.809887356531562</v>
      </c>
      <c r="D767" s="2" t="n">
        <v>-0.643079232879564</v>
      </c>
    </row>
    <row r="768" customFormat="false" ht="13" hidden="false" customHeight="false" outlineLevel="0" collapsed="false">
      <c r="A768" s="3"/>
      <c r="B768" s="2" t="s">
        <v>773</v>
      </c>
      <c r="C768" s="2" t="n">
        <v>-0.792034245019703</v>
      </c>
      <c r="D768" s="2" t="n">
        <v>0.222615706320908</v>
      </c>
    </row>
    <row r="769" customFormat="false" ht="13" hidden="false" customHeight="false" outlineLevel="0" collapsed="false">
      <c r="A769" s="3"/>
      <c r="B769" s="2" t="s">
        <v>774</v>
      </c>
      <c r="C769" s="2" t="n">
        <v>-0.872184490635581</v>
      </c>
      <c r="D769" s="2" t="n">
        <v>0.533652531750368</v>
      </c>
    </row>
    <row r="770" customFormat="false" ht="13" hidden="false" customHeight="false" outlineLevel="0" collapsed="false">
      <c r="A770" s="3"/>
      <c r="B770" s="2" t="s">
        <v>775</v>
      </c>
      <c r="C770" s="2" t="n">
        <v>0.773819561626568</v>
      </c>
      <c r="D770" s="2" t="n">
        <v>-0.694835637968937</v>
      </c>
    </row>
    <row r="771" customFormat="false" ht="13" hidden="false" customHeight="false" outlineLevel="0" collapsed="false">
      <c r="A771" s="3"/>
      <c r="B771" s="2" t="s">
        <v>776</v>
      </c>
      <c r="C771" s="2" t="n">
        <v>0.848410143529908</v>
      </c>
      <c r="D771" s="2" t="n">
        <v>-0.60500879000394</v>
      </c>
    </row>
    <row r="772" customFormat="false" ht="13" hidden="false" customHeight="false" outlineLevel="0" collapsed="false">
      <c r="A772" s="3"/>
      <c r="B772" s="2" t="s">
        <v>777</v>
      </c>
      <c r="C772" s="2" t="n">
        <v>-0.885117341777016</v>
      </c>
      <c r="D772" s="2" t="n">
        <v>0.457671880237248</v>
      </c>
    </row>
    <row r="773" customFormat="false" ht="13" hidden="false" customHeight="false" outlineLevel="0" collapsed="false">
      <c r="A773" s="3"/>
      <c r="B773" s="2" t="s">
        <v>778</v>
      </c>
      <c r="C773" s="2" t="n">
        <v>0.782209328004413</v>
      </c>
      <c r="D773" s="2" t="n">
        <v>-0.653394442015957</v>
      </c>
    </row>
    <row r="774" customFormat="false" ht="13" hidden="false" customHeight="false" outlineLevel="0" collapsed="false">
      <c r="A774" s="3"/>
      <c r="B774" s="2" t="s">
        <v>779</v>
      </c>
      <c r="C774" s="2" t="n">
        <v>0.886256819282922</v>
      </c>
      <c r="D774" s="2" t="n">
        <v>-0.490871224140486</v>
      </c>
    </row>
    <row r="775" customFormat="false" ht="13" hidden="false" customHeight="false" outlineLevel="0" collapsed="false">
      <c r="A775" s="3"/>
      <c r="B775" s="2" t="s">
        <v>780</v>
      </c>
      <c r="C775" s="2" t="n">
        <v>0.846365612858717</v>
      </c>
      <c r="D775" s="2" t="n">
        <v>-0.541459907783576</v>
      </c>
    </row>
    <row r="776" customFormat="false" ht="13" hidden="false" customHeight="false" outlineLevel="0" collapsed="false">
      <c r="A776" s="3"/>
      <c r="B776" s="2" t="s">
        <v>781</v>
      </c>
      <c r="C776" s="2" t="n">
        <v>-0.807295627396392</v>
      </c>
      <c r="D776" s="2" t="n">
        <v>0.631923770560439</v>
      </c>
    </row>
    <row r="777" customFormat="false" ht="13" hidden="false" customHeight="false" outlineLevel="0" collapsed="false">
      <c r="A777" s="3"/>
      <c r="B777" s="2" t="s">
        <v>782</v>
      </c>
      <c r="C777" s="2" t="n">
        <v>0.900004073142323</v>
      </c>
      <c r="D777" s="2" t="n">
        <v>-0.293573145291284</v>
      </c>
    </row>
    <row r="778" customFormat="false" ht="13" hidden="false" customHeight="false" outlineLevel="0" collapsed="false">
      <c r="A778" s="3"/>
      <c r="B778" s="2" t="s">
        <v>783</v>
      </c>
      <c r="C778" s="2" t="n">
        <v>0.799209049539813</v>
      </c>
      <c r="D778" s="2" t="n">
        <v>-0.517465303713737</v>
      </c>
    </row>
    <row r="779" customFormat="false" ht="13" hidden="false" customHeight="false" outlineLevel="0" collapsed="false">
      <c r="A779" s="3"/>
      <c r="B779" s="2" t="s">
        <v>784</v>
      </c>
      <c r="C779" s="2" t="n">
        <v>0.94230093628208</v>
      </c>
      <c r="D779" s="2" t="n">
        <v>-0.660614905767707</v>
      </c>
    </row>
    <row r="780" customFormat="false" ht="13" hidden="false" customHeight="false" outlineLevel="0" collapsed="false">
      <c r="A780" s="3"/>
      <c r="B780" s="2" t="s">
        <v>785</v>
      </c>
      <c r="C780" s="2" t="n">
        <v>0.813837091592054</v>
      </c>
      <c r="D780" s="2" t="n">
        <v>-0.417233705001035</v>
      </c>
    </row>
    <row r="781" customFormat="false" ht="13" hidden="false" customHeight="false" outlineLevel="0" collapsed="false">
      <c r="A781" s="3"/>
      <c r="B781" s="2" t="s">
        <v>786</v>
      </c>
      <c r="C781" s="2" t="n">
        <v>-0.800716886221434</v>
      </c>
      <c r="D781" s="2" t="n">
        <v>0.425477264589875</v>
      </c>
    </row>
    <row r="782" customFormat="false" ht="13" hidden="false" customHeight="false" outlineLevel="0" collapsed="false">
      <c r="A782" s="3"/>
      <c r="B782" s="2" t="s">
        <v>787</v>
      </c>
      <c r="C782" s="2" t="n">
        <v>0.926147868794121</v>
      </c>
      <c r="D782" s="2" t="n">
        <v>-0.491162276762156</v>
      </c>
    </row>
    <row r="783" customFormat="false" ht="13" hidden="false" customHeight="false" outlineLevel="0" collapsed="false">
      <c r="A783" s="3"/>
      <c r="B783" s="2" t="s">
        <v>788</v>
      </c>
      <c r="C783" s="2" t="n">
        <v>-0.876502706625368</v>
      </c>
      <c r="D783" s="2" t="n">
        <v>0.618209547096119</v>
      </c>
    </row>
    <row r="784" customFormat="false" ht="13" hidden="false" customHeight="false" outlineLevel="0" collapsed="false">
      <c r="A784" s="3"/>
      <c r="B784" s="2" t="s">
        <v>789</v>
      </c>
      <c r="C784" s="2" t="n">
        <v>-0.867753040252948</v>
      </c>
      <c r="D784" s="2" t="n">
        <v>0.703479093908227</v>
      </c>
    </row>
    <row r="785" customFormat="false" ht="13" hidden="false" customHeight="false" outlineLevel="0" collapsed="false">
      <c r="A785" s="3"/>
      <c r="B785" s="2" t="s">
        <v>790</v>
      </c>
      <c r="C785" s="2" t="n">
        <v>0.908208916227336</v>
      </c>
      <c r="D785" s="2" t="n">
        <v>-0.607939113587116</v>
      </c>
    </row>
    <row r="786" customFormat="false" ht="13" hidden="false" customHeight="false" outlineLevel="0" collapsed="false">
      <c r="A786" s="3"/>
      <c r="B786" s="2" t="s">
        <v>791</v>
      </c>
      <c r="C786" s="2" t="n">
        <v>0.759953811609333</v>
      </c>
      <c r="D786" s="2" t="n">
        <v>-0.758346651952872</v>
      </c>
    </row>
    <row r="787" customFormat="false" ht="13" hidden="false" customHeight="false" outlineLevel="0" collapsed="false">
      <c r="A787" s="3"/>
      <c r="B787" s="2" t="s">
        <v>792</v>
      </c>
      <c r="C787" s="2" t="n">
        <v>0.867253016116794</v>
      </c>
      <c r="D787" s="2" t="n">
        <v>-0.455262984772569</v>
      </c>
    </row>
    <row r="788" customFormat="false" ht="13" hidden="false" customHeight="false" outlineLevel="0" collapsed="false">
      <c r="A788" s="3"/>
      <c r="B788" s="2" t="s">
        <v>793</v>
      </c>
      <c r="C788" s="2" t="n">
        <v>0.758575409538346</v>
      </c>
      <c r="D788" s="2" t="n">
        <v>-0.422546052629624</v>
      </c>
    </row>
    <row r="789" customFormat="false" ht="13" hidden="false" customHeight="false" outlineLevel="0" collapsed="false">
      <c r="A789" s="3"/>
      <c r="B789" s="2" t="s">
        <v>794</v>
      </c>
      <c r="C789" s="2" t="n">
        <v>0.874414359285294</v>
      </c>
      <c r="D789" s="2" t="n">
        <v>-0.376008810892849</v>
      </c>
    </row>
    <row r="790" customFormat="false" ht="13" hidden="false" customHeight="false" outlineLevel="0" collapsed="false">
      <c r="A790" s="3"/>
      <c r="B790" s="2" t="s">
        <v>795</v>
      </c>
      <c r="C790" s="2" t="n">
        <v>-0.792488748790214</v>
      </c>
      <c r="D790" s="2" t="n">
        <v>0.51546003069793</v>
      </c>
    </row>
    <row r="791" customFormat="false" ht="13" hidden="false" customHeight="false" outlineLevel="0" collapsed="false">
      <c r="A791" s="3"/>
      <c r="B791" s="2" t="s">
        <v>796</v>
      </c>
      <c r="C791" s="2" t="n">
        <v>0.909645964534854</v>
      </c>
      <c r="D791" s="2" t="n">
        <v>-0.730018935676131</v>
      </c>
    </row>
    <row r="792" customFormat="false" ht="13" hidden="false" customHeight="false" outlineLevel="0" collapsed="false">
      <c r="A792" s="3"/>
      <c r="B792" s="2" t="s">
        <v>797</v>
      </c>
      <c r="C792" s="2" t="n">
        <v>0.779656185596163</v>
      </c>
      <c r="D792" s="2" t="n">
        <v>-0.297207708544402</v>
      </c>
    </row>
    <row r="793" customFormat="false" ht="13" hidden="false" customHeight="false" outlineLevel="0" collapsed="false">
      <c r="A793" s="3"/>
      <c r="B793" s="2" t="s">
        <v>798</v>
      </c>
      <c r="C793" s="2" t="n">
        <v>0.852687768438379</v>
      </c>
      <c r="D793" s="2" t="n">
        <v>-0.284862798718719</v>
      </c>
    </row>
    <row r="794" customFormat="false" ht="13" hidden="false" customHeight="false" outlineLevel="0" collapsed="false">
      <c r="A794" s="3"/>
      <c r="B794" s="2" t="s">
        <v>799</v>
      </c>
      <c r="C794" s="2" t="n">
        <v>0.784912849413056</v>
      </c>
      <c r="D794" s="2" t="n">
        <v>-0.559611218682006</v>
      </c>
    </row>
    <row r="795" customFormat="false" ht="13" hidden="false" customHeight="false" outlineLevel="0" collapsed="false">
      <c r="A795" s="3"/>
      <c r="B795" s="2" t="s">
        <v>800</v>
      </c>
      <c r="C795" s="2" t="n">
        <v>0.799623970839777</v>
      </c>
      <c r="D795" s="2" t="n">
        <v>-0.638501722217537</v>
      </c>
    </row>
    <row r="796" customFormat="false" ht="13" hidden="false" customHeight="false" outlineLevel="0" collapsed="false">
      <c r="A796" s="3"/>
      <c r="B796" s="2" t="s">
        <v>801</v>
      </c>
      <c r="C796" s="2" t="n">
        <v>0.764695005679993</v>
      </c>
      <c r="D796" s="2" t="n">
        <v>-0.417671379408105</v>
      </c>
    </row>
    <row r="797" customFormat="false" ht="13" hidden="false" customHeight="false" outlineLevel="0" collapsed="false">
      <c r="A797" s="3"/>
      <c r="B797" s="2" t="s">
        <v>802</v>
      </c>
      <c r="C797" s="2" t="n">
        <v>0.774259432568855</v>
      </c>
      <c r="D797" s="2" t="n">
        <v>-0.23028944338613</v>
      </c>
    </row>
    <row r="798" customFormat="false" ht="13" hidden="false" customHeight="false" outlineLevel="0" collapsed="false">
      <c r="A798" s="3"/>
      <c r="B798" s="2" t="s">
        <v>803</v>
      </c>
      <c r="C798" s="2" t="n">
        <v>0.797094569044534</v>
      </c>
      <c r="D798" s="2" t="n">
        <v>-0.34239908763322</v>
      </c>
    </row>
    <row r="799" customFormat="false" ht="13" hidden="false" customHeight="false" outlineLevel="0" collapsed="false">
      <c r="A799" s="3"/>
      <c r="B799" s="2" t="s">
        <v>804</v>
      </c>
      <c r="C799" s="2" t="n">
        <v>0.87072373379243</v>
      </c>
      <c r="D799" s="2" t="n">
        <v>-0.682180142394196</v>
      </c>
    </row>
    <row r="800" customFormat="false" ht="13" hidden="false" customHeight="false" outlineLevel="0" collapsed="false">
      <c r="A800" s="3"/>
      <c r="B800" s="2" t="s">
        <v>805</v>
      </c>
      <c r="C800" s="2" t="n">
        <v>-0.830588636326543</v>
      </c>
      <c r="D800" s="2" t="n">
        <v>0.618835854152816</v>
      </c>
    </row>
    <row r="801" customFormat="false" ht="13" hidden="false" customHeight="false" outlineLevel="0" collapsed="false">
      <c r="A801" s="3"/>
      <c r="B801" s="2" t="s">
        <v>806</v>
      </c>
      <c r="C801" s="2" t="n">
        <v>0.768017018249839</v>
      </c>
      <c r="D801" s="2" t="n">
        <v>-0.826205465540976</v>
      </c>
    </row>
    <row r="802" customFormat="false" ht="13" hidden="false" customHeight="false" outlineLevel="0" collapsed="false">
      <c r="A802" s="3"/>
      <c r="B802" s="2" t="s">
        <v>807</v>
      </c>
      <c r="C802" s="2" t="n">
        <v>-0.804975649679179</v>
      </c>
      <c r="D802" s="2" t="n">
        <v>0.544960609051183</v>
      </c>
    </row>
    <row r="803" customFormat="false" ht="13" hidden="false" customHeight="false" outlineLevel="0" collapsed="false">
      <c r="A803" s="3"/>
      <c r="B803" s="2" t="s">
        <v>808</v>
      </c>
      <c r="C803" s="2" t="n">
        <v>-0.779698244147722</v>
      </c>
      <c r="D803" s="2" t="n">
        <v>0.271166619986972</v>
      </c>
    </row>
    <row r="804" customFormat="false" ht="13" hidden="false" customHeight="false" outlineLevel="0" collapsed="false">
      <c r="A804" s="3"/>
      <c r="B804" s="2" t="s">
        <v>809</v>
      </c>
      <c r="C804" s="2" t="n">
        <v>0.859328905801216</v>
      </c>
      <c r="D804" s="2" t="n">
        <v>-0.684219067118295</v>
      </c>
    </row>
    <row r="805" customFormat="false" ht="13" hidden="false" customHeight="false" outlineLevel="0" collapsed="false">
      <c r="A805" s="3"/>
      <c r="B805" s="2" t="s">
        <v>810</v>
      </c>
      <c r="C805" s="2" t="n">
        <v>0.766738027037456</v>
      </c>
      <c r="D805" s="2" t="n">
        <v>-0.633915694648125</v>
      </c>
    </row>
    <row r="806" customFormat="false" ht="13" hidden="false" customHeight="false" outlineLevel="0" collapsed="false">
      <c r="A806" s="3"/>
      <c r="B806" s="2" t="s">
        <v>811</v>
      </c>
      <c r="C806" s="2" t="n">
        <v>0.762764070553247</v>
      </c>
      <c r="D806" s="2" t="n">
        <v>-0.737139233500561</v>
      </c>
    </row>
    <row r="807" customFormat="false" ht="13" hidden="false" customHeight="false" outlineLevel="0" collapsed="false">
      <c r="A807" s="3"/>
      <c r="B807" s="2" t="s">
        <v>812</v>
      </c>
      <c r="C807" s="2" t="n">
        <v>0.853008937500871</v>
      </c>
      <c r="D807" s="2" t="n">
        <v>-0.525198867812399</v>
      </c>
    </row>
    <row r="808" customFormat="false" ht="13" hidden="false" customHeight="false" outlineLevel="0" collapsed="false">
      <c r="A808" s="3"/>
      <c r="B808" s="2" t="s">
        <v>813</v>
      </c>
      <c r="C808" s="2" t="n">
        <v>-0.934364024308206</v>
      </c>
      <c r="D808" s="2" t="n">
        <v>0.50446796536559</v>
      </c>
    </row>
    <row r="809" customFormat="false" ht="13" hidden="false" customHeight="false" outlineLevel="0" collapsed="false">
      <c r="A809" s="3"/>
      <c r="B809" s="2" t="s">
        <v>814</v>
      </c>
      <c r="C809" s="2" t="n">
        <v>0.881490649581307</v>
      </c>
      <c r="D809" s="2" t="n">
        <v>-0.695341406759141</v>
      </c>
    </row>
    <row r="810" customFormat="false" ht="13" hidden="false" customHeight="false" outlineLevel="0" collapsed="false">
      <c r="A810" s="3"/>
      <c r="B810" s="2" t="s">
        <v>815</v>
      </c>
      <c r="C810" s="2" t="n">
        <v>0.859057900451915</v>
      </c>
      <c r="D810" s="2" t="n">
        <v>-0.283956784133722</v>
      </c>
    </row>
    <row r="811" customFormat="false" ht="13" hidden="false" customHeight="false" outlineLevel="0" collapsed="false">
      <c r="A811" s="3"/>
      <c r="B811" s="2" t="s">
        <v>816</v>
      </c>
      <c r="C811" s="2" t="n">
        <v>0.775987157984043</v>
      </c>
      <c r="D811" s="2" t="n">
        <v>-0.495191218138571</v>
      </c>
    </row>
    <row r="812" customFormat="false" ht="13" hidden="false" customHeight="false" outlineLevel="0" collapsed="false">
      <c r="A812" s="3"/>
      <c r="B812" s="2" t="s">
        <v>817</v>
      </c>
      <c r="C812" s="2" t="n">
        <v>0.80889017246603</v>
      </c>
      <c r="D812" s="2" t="n">
        <v>-0.5897610329793</v>
      </c>
    </row>
    <row r="813" customFormat="false" ht="13" hidden="false" customHeight="false" outlineLevel="0" collapsed="false">
      <c r="A813" s="3"/>
      <c r="B813" s="2" t="s">
        <v>818</v>
      </c>
      <c r="C813" s="2" t="n">
        <v>0.811021527355431</v>
      </c>
      <c r="D813" s="2" t="n">
        <v>-0.517525881138624</v>
      </c>
    </row>
    <row r="814" customFormat="false" ht="13" hidden="false" customHeight="false" outlineLevel="0" collapsed="false">
      <c r="A814" s="3"/>
      <c r="B814" s="2" t="s">
        <v>819</v>
      </c>
      <c r="C814" s="2" t="n">
        <v>-0.785859321424068</v>
      </c>
      <c r="D814" s="2" t="n">
        <v>0.54179151104499</v>
      </c>
    </row>
    <row r="815" customFormat="false" ht="13" hidden="false" customHeight="false" outlineLevel="0" collapsed="false">
      <c r="A815" s="3"/>
      <c r="B815" s="2" t="s">
        <v>820</v>
      </c>
      <c r="C815" s="2" t="n">
        <v>-0.860337111056672</v>
      </c>
      <c r="D815" s="2" t="n">
        <v>0.630526007248663</v>
      </c>
    </row>
    <row r="816" customFormat="false" ht="13" hidden="false" customHeight="false" outlineLevel="0" collapsed="false">
      <c r="A816" s="3"/>
      <c r="B816" s="2" t="s">
        <v>821</v>
      </c>
      <c r="C816" s="2" t="n">
        <v>-0.831330646911538</v>
      </c>
      <c r="D816" s="2" t="n">
        <v>0.551952008510352</v>
      </c>
    </row>
    <row r="817" customFormat="false" ht="13" hidden="false" customHeight="false" outlineLevel="0" collapsed="false">
      <c r="A817" s="3"/>
      <c r="B817" s="2" t="s">
        <v>822</v>
      </c>
      <c r="C817" s="2" t="n">
        <v>-0.924177479348343</v>
      </c>
      <c r="D817" s="2" t="n">
        <v>0.563725938702628</v>
      </c>
    </row>
    <row r="818" customFormat="false" ht="13" hidden="false" customHeight="false" outlineLevel="0" collapsed="false">
      <c r="A818" s="3"/>
      <c r="B818" s="2" t="s">
        <v>823</v>
      </c>
      <c r="C818" s="2" t="n">
        <v>-0.752077740798251</v>
      </c>
      <c r="D818" s="2" t="n">
        <v>0.259816419016008</v>
      </c>
    </row>
    <row r="819" customFormat="false" ht="13" hidden="false" customHeight="false" outlineLevel="0" collapsed="false">
      <c r="A819" s="3"/>
      <c r="B819" s="2" t="s">
        <v>824</v>
      </c>
      <c r="C819" s="2" t="n">
        <v>0.87920790613192</v>
      </c>
      <c r="D819" s="2" t="n">
        <v>-0.679365299811423</v>
      </c>
    </row>
    <row r="820" customFormat="false" ht="13" hidden="false" customHeight="false" outlineLevel="0" collapsed="false">
      <c r="A820" s="3"/>
      <c r="B820" s="2" t="s">
        <v>825</v>
      </c>
      <c r="C820" s="2" t="n">
        <v>0.891646575132895</v>
      </c>
      <c r="D820" s="2" t="n">
        <v>-0.587405029923386</v>
      </c>
    </row>
    <row r="821" customFormat="false" ht="13" hidden="false" customHeight="false" outlineLevel="0" collapsed="false">
      <c r="A821" s="3"/>
      <c r="B821" s="2" t="s">
        <v>826</v>
      </c>
      <c r="C821" s="2" t="n">
        <v>-0.751573059277543</v>
      </c>
      <c r="D821" s="2" t="n">
        <v>0.656893423113085</v>
      </c>
    </row>
    <row r="822" customFormat="false" ht="13" hidden="false" customHeight="false" outlineLevel="0" collapsed="false">
      <c r="A822" s="3"/>
      <c r="B822" s="2" t="s">
        <v>827</v>
      </c>
      <c r="C822" s="2" t="n">
        <v>-0.863531541015972</v>
      </c>
      <c r="D822" s="2" t="n">
        <v>0.723995207300407</v>
      </c>
    </row>
    <row r="823" customFormat="false" ht="13" hidden="false" customHeight="false" outlineLevel="0" collapsed="false">
      <c r="A823" s="3"/>
      <c r="B823" s="2" t="s">
        <v>828</v>
      </c>
      <c r="C823" s="2" t="n">
        <v>0.936619103559002</v>
      </c>
      <c r="D823" s="2" t="n">
        <v>-0.617089313815564</v>
      </c>
    </row>
    <row r="824" customFormat="false" ht="13" hidden="false" customHeight="false" outlineLevel="0" collapsed="false">
      <c r="A824" s="3"/>
      <c r="B824" s="2" t="s">
        <v>829</v>
      </c>
      <c r="C824" s="2" t="n">
        <v>0.788619336802988</v>
      </c>
      <c r="D824" s="2" t="n">
        <v>-0.401591432600764</v>
      </c>
    </row>
    <row r="825" customFormat="false" ht="13" hidden="false" customHeight="false" outlineLevel="0" collapsed="false">
      <c r="A825" s="3"/>
      <c r="B825" s="2" t="s">
        <v>830</v>
      </c>
      <c r="C825" s="2" t="n">
        <v>0.831126697263107</v>
      </c>
      <c r="D825" s="2" t="n">
        <v>-0.401450643044458</v>
      </c>
    </row>
    <row r="826" customFormat="false" ht="13" hidden="false" customHeight="false" outlineLevel="0" collapsed="false">
      <c r="A826" s="3"/>
      <c r="B826" s="2" t="s">
        <v>831</v>
      </c>
      <c r="C826" s="2" t="n">
        <v>0.849412382909331</v>
      </c>
      <c r="D826" s="2" t="n">
        <v>-0.713371196785498</v>
      </c>
    </row>
    <row r="827" customFormat="false" ht="13" hidden="false" customHeight="false" outlineLevel="0" collapsed="false">
      <c r="A827" s="3"/>
      <c r="B827" s="2" t="s">
        <v>832</v>
      </c>
      <c r="C827" s="2" t="n">
        <v>0.920838301310656</v>
      </c>
      <c r="D827" s="2" t="n">
        <v>-0.756166362681579</v>
      </c>
    </row>
    <row r="828" customFormat="false" ht="13" hidden="false" customHeight="false" outlineLevel="0" collapsed="false">
      <c r="A828" s="3"/>
      <c r="B828" s="2" t="s">
        <v>833</v>
      </c>
      <c r="C828" s="2" t="n">
        <v>0.778819748832854</v>
      </c>
      <c r="D828" s="2" t="n">
        <v>-0.206058440161995</v>
      </c>
    </row>
    <row r="829" customFormat="false" ht="13" hidden="false" customHeight="false" outlineLevel="0" collapsed="false">
      <c r="A829" s="3"/>
      <c r="B829" s="2" t="s">
        <v>834</v>
      </c>
      <c r="C829" s="2" t="n">
        <v>0.802575808582315</v>
      </c>
      <c r="D829" s="2" t="n">
        <v>-0.329196711287005</v>
      </c>
    </row>
    <row r="830" customFormat="false" ht="13" hidden="false" customHeight="false" outlineLevel="0" collapsed="false">
      <c r="A830" s="3"/>
      <c r="B830" s="2" t="s">
        <v>835</v>
      </c>
      <c r="C830" s="2" t="n">
        <v>0.868550967366919</v>
      </c>
      <c r="D830" s="2" t="n">
        <v>-0.237774203161759</v>
      </c>
    </row>
    <row r="831" customFormat="false" ht="13" hidden="false" customHeight="false" outlineLevel="0" collapsed="false">
      <c r="A831" s="3"/>
      <c r="B831" s="2" t="s">
        <v>836</v>
      </c>
      <c r="C831" s="2" t="n">
        <v>-0.840251168063711</v>
      </c>
      <c r="D831" s="2" t="n">
        <v>0.574876771766855</v>
      </c>
    </row>
    <row r="832" customFormat="false" ht="13" hidden="false" customHeight="false" outlineLevel="0" collapsed="false">
      <c r="A832" s="3"/>
      <c r="B832" s="2" t="s">
        <v>837</v>
      </c>
      <c r="C832" s="2" t="n">
        <v>-0.802531979477447</v>
      </c>
      <c r="D832" s="2" t="n">
        <v>0.66773358899331</v>
      </c>
    </row>
    <row r="833" customFormat="false" ht="13" hidden="false" customHeight="false" outlineLevel="0" collapsed="false">
      <c r="A833" s="3"/>
      <c r="B833" s="2" t="s">
        <v>838</v>
      </c>
      <c r="C833" s="2" t="n">
        <v>0.864218421442419</v>
      </c>
      <c r="D833" s="2" t="n">
        <v>-0.491119278734626</v>
      </c>
    </row>
    <row r="834" customFormat="false" ht="13" hidden="false" customHeight="false" outlineLevel="0" collapsed="false">
      <c r="A834" s="3"/>
      <c r="B834" s="2" t="s">
        <v>839</v>
      </c>
      <c r="C834" s="2" t="n">
        <v>0.871754681041248</v>
      </c>
      <c r="D834" s="2" t="n">
        <v>-0.381427410917917</v>
      </c>
    </row>
    <row r="835" customFormat="false" ht="13" hidden="false" customHeight="false" outlineLevel="0" collapsed="false">
      <c r="A835" s="3"/>
      <c r="B835" s="2" t="s">
        <v>840</v>
      </c>
      <c r="C835" s="2" t="n">
        <v>0.91472674741727</v>
      </c>
      <c r="D835" s="2" t="n">
        <v>-0.634817623529651</v>
      </c>
    </row>
    <row r="836" customFormat="false" ht="13" hidden="false" customHeight="false" outlineLevel="0" collapsed="false">
      <c r="A836" s="3"/>
      <c r="B836" s="2" t="s">
        <v>841</v>
      </c>
      <c r="C836" s="2" t="n">
        <v>0.806535956923576</v>
      </c>
      <c r="D836" s="2" t="n">
        <v>-0.412147545376627</v>
      </c>
    </row>
    <row r="837" customFormat="false" ht="13" hidden="false" customHeight="false" outlineLevel="0" collapsed="false">
      <c r="A837" s="3"/>
      <c r="B837" s="2" t="s">
        <v>842</v>
      </c>
      <c r="C837" s="2" t="n">
        <v>0.876727085688158</v>
      </c>
      <c r="D837" s="2" t="n">
        <v>-0.433369044451457</v>
      </c>
    </row>
    <row r="838" customFormat="false" ht="13" hidden="false" customHeight="false" outlineLevel="0" collapsed="false">
      <c r="A838" s="3"/>
      <c r="B838" s="2" t="s">
        <v>843</v>
      </c>
      <c r="C838" s="2" t="n">
        <v>-0.782612532089982</v>
      </c>
      <c r="D838" s="2" t="n">
        <v>0.504037614421004</v>
      </c>
    </row>
    <row r="839" customFormat="false" ht="13" hidden="false" customHeight="false" outlineLevel="0" collapsed="false">
      <c r="A839" s="3"/>
      <c r="B839" s="2" t="s">
        <v>844</v>
      </c>
      <c r="C839" s="2" t="n">
        <v>0.879116122602433</v>
      </c>
      <c r="D839" s="2" t="n">
        <v>-0.604668702118018</v>
      </c>
    </row>
    <row r="840" customFormat="false" ht="13" hidden="false" customHeight="false" outlineLevel="0" collapsed="false">
      <c r="A840" s="3"/>
      <c r="B840" s="2" t="s">
        <v>845</v>
      </c>
      <c r="C840" s="2" t="n">
        <v>0.808309786034015</v>
      </c>
      <c r="D840" s="2" t="n">
        <v>-0.71151305400586</v>
      </c>
    </row>
    <row r="841" customFormat="false" ht="13" hidden="false" customHeight="false" outlineLevel="0" collapsed="false">
      <c r="A841" s="3"/>
      <c r="B841" s="2" t="s">
        <v>846</v>
      </c>
      <c r="C841" s="2" t="n">
        <v>0.803760085291927</v>
      </c>
      <c r="D841" s="2" t="n">
        <v>-0.772948012085684</v>
      </c>
    </row>
    <row r="842" customFormat="false" ht="13" hidden="false" customHeight="false" outlineLevel="0" collapsed="false">
      <c r="A842" s="3"/>
      <c r="B842" s="2" t="s">
        <v>847</v>
      </c>
      <c r="C842" s="2" t="n">
        <v>0.791821492520227</v>
      </c>
      <c r="D842" s="2" t="n">
        <v>-0.426174194437083</v>
      </c>
    </row>
    <row r="843" customFormat="false" ht="13" hidden="false" customHeight="false" outlineLevel="0" collapsed="false">
      <c r="A843" s="3"/>
      <c r="B843" s="2" t="s">
        <v>848</v>
      </c>
      <c r="C843" s="2" t="n">
        <v>0.775621620432617</v>
      </c>
      <c r="D843" s="2" t="n">
        <v>-0.649931984807948</v>
      </c>
    </row>
    <row r="844" customFormat="false" ht="13" hidden="false" customHeight="false" outlineLevel="0" collapsed="false">
      <c r="A844" s="3"/>
      <c r="B844" s="2" t="s">
        <v>849</v>
      </c>
      <c r="C844" s="2" t="n">
        <v>0.826446429334662</v>
      </c>
      <c r="D844" s="2" t="n">
        <v>-0.65389641465627</v>
      </c>
    </row>
    <row r="845" customFormat="false" ht="13" hidden="false" customHeight="false" outlineLevel="0" collapsed="false">
      <c r="A845" s="3"/>
      <c r="B845" s="2" t="s">
        <v>850</v>
      </c>
      <c r="C845" s="2" t="n">
        <v>0.885317614267288</v>
      </c>
      <c r="D845" s="2" t="n">
        <v>-0.652665536013468</v>
      </c>
    </row>
    <row r="846" customFormat="false" ht="13" hidden="false" customHeight="false" outlineLevel="0" collapsed="false">
      <c r="A846" s="3"/>
      <c r="B846" s="2" t="s">
        <v>851</v>
      </c>
      <c r="C846" s="2" t="n">
        <v>0.786469555017267</v>
      </c>
      <c r="D846" s="2" t="n">
        <v>-0.292442576104256</v>
      </c>
    </row>
    <row r="847" customFormat="false" ht="13" hidden="false" customHeight="false" outlineLevel="0" collapsed="false">
      <c r="A847" s="3"/>
      <c r="B847" s="2" t="s">
        <v>852</v>
      </c>
      <c r="C847" s="2" t="n">
        <v>0.923176713162682</v>
      </c>
      <c r="D847" s="2" t="n">
        <v>-0.517926113453543</v>
      </c>
    </row>
    <row r="848" customFormat="false" ht="13" hidden="false" customHeight="false" outlineLevel="0" collapsed="false">
      <c r="A848" s="3"/>
      <c r="B848" s="2" t="s">
        <v>853</v>
      </c>
      <c r="C848" s="2" t="n">
        <v>-0.816155080010146</v>
      </c>
      <c r="D848" s="2" t="n">
        <v>0.617022384885752</v>
      </c>
    </row>
    <row r="849" customFormat="false" ht="13" hidden="false" customHeight="false" outlineLevel="0" collapsed="false">
      <c r="A849" s="3"/>
      <c r="B849" s="2" t="s">
        <v>854</v>
      </c>
      <c r="C849" s="2" t="n">
        <v>0.750301631540502</v>
      </c>
      <c r="D849" s="2" t="n">
        <v>-0.487063932108974</v>
      </c>
    </row>
    <row r="850" customFormat="false" ht="13" hidden="false" customHeight="false" outlineLevel="0" collapsed="false">
      <c r="A850" s="3"/>
      <c r="B850" s="2" t="s">
        <v>855</v>
      </c>
      <c r="C850" s="2" t="n">
        <v>0.751368856572506</v>
      </c>
      <c r="D850" s="2" t="n">
        <v>-0.447345094700294</v>
      </c>
    </row>
    <row r="851" customFormat="false" ht="13" hidden="false" customHeight="false" outlineLevel="0" collapsed="false">
      <c r="A851" s="3"/>
      <c r="B851" s="2" t="s">
        <v>856</v>
      </c>
      <c r="C851" s="2" t="n">
        <v>0.751725221790803</v>
      </c>
      <c r="D851" s="2" t="n">
        <v>-0.365643877269005</v>
      </c>
    </row>
    <row r="852" customFormat="false" ht="13" hidden="false" customHeight="false" outlineLevel="0" collapsed="false">
      <c r="A852" s="3"/>
      <c r="B852" s="2" t="s">
        <v>857</v>
      </c>
      <c r="C852" s="2" t="n">
        <v>0.862896352434075</v>
      </c>
      <c r="D852" s="2" t="n">
        <v>-0.62239288035759</v>
      </c>
    </row>
    <row r="853" customFormat="false" ht="13" hidden="false" customHeight="false" outlineLevel="0" collapsed="false">
      <c r="A853" s="3"/>
      <c r="B853" s="2" t="s">
        <v>858</v>
      </c>
      <c r="C853" s="2" t="n">
        <v>0.809680737240593</v>
      </c>
      <c r="D853" s="2" t="n">
        <v>-0.470942268379905</v>
      </c>
    </row>
    <row r="854" customFormat="false" ht="13" hidden="false" customHeight="false" outlineLevel="0" collapsed="false">
      <c r="A854" s="3"/>
      <c r="B854" s="2" t="s">
        <v>859</v>
      </c>
      <c r="C854" s="2" t="n">
        <v>-0.880091852534184</v>
      </c>
      <c r="D854" s="2" t="n">
        <v>0.54728342499279</v>
      </c>
    </row>
    <row r="855" customFormat="false" ht="13" hidden="false" customHeight="false" outlineLevel="0" collapsed="false">
      <c r="A855" s="3"/>
      <c r="B855" s="2" t="s">
        <v>860</v>
      </c>
      <c r="C855" s="2" t="n">
        <v>0.829583429241848</v>
      </c>
      <c r="D855" s="2" t="n">
        <v>-0.549730650148259</v>
      </c>
    </row>
    <row r="856" customFormat="false" ht="13" hidden="false" customHeight="false" outlineLevel="0" collapsed="false">
      <c r="A856" s="3"/>
      <c r="B856" s="2" t="s">
        <v>861</v>
      </c>
      <c r="C856" s="2" t="n">
        <v>-0.779530572782827</v>
      </c>
      <c r="D856" s="2" t="n">
        <v>0.674438277101247</v>
      </c>
    </row>
    <row r="857" customFormat="false" ht="13" hidden="false" customHeight="false" outlineLevel="0" collapsed="false">
      <c r="A857" s="3"/>
      <c r="B857" s="2" t="s">
        <v>862</v>
      </c>
      <c r="C857" s="2" t="n">
        <v>0.940715447424488</v>
      </c>
      <c r="D857" s="2" t="n">
        <v>-0.538616004605975</v>
      </c>
    </row>
    <row r="858" customFormat="false" ht="13" hidden="false" customHeight="false" outlineLevel="0" collapsed="false">
      <c r="A858" s="3"/>
      <c r="B858" s="2" t="s">
        <v>863</v>
      </c>
      <c r="C858" s="2" t="n">
        <v>0.878338307374527</v>
      </c>
      <c r="D858" s="2" t="n">
        <v>-0.647647223808836</v>
      </c>
    </row>
    <row r="859" customFormat="false" ht="13" hidden="false" customHeight="false" outlineLevel="0" collapsed="false">
      <c r="A859" s="3"/>
      <c r="B859" s="2" t="s">
        <v>864</v>
      </c>
      <c r="C859" s="2" t="n">
        <v>-0.823668755801789</v>
      </c>
      <c r="D859" s="2" t="n">
        <v>0.569967732120439</v>
      </c>
    </row>
    <row r="860" customFormat="false" ht="13" hidden="false" customHeight="false" outlineLevel="0" collapsed="false">
      <c r="A860" s="3"/>
      <c r="B860" s="2" t="s">
        <v>865</v>
      </c>
      <c r="C860" s="2" t="n">
        <v>0.868642746450626</v>
      </c>
      <c r="D860" s="2" t="n">
        <v>-0.744370148716727</v>
      </c>
    </row>
    <row r="861" customFormat="false" ht="13" hidden="false" customHeight="false" outlineLevel="0" collapsed="false">
      <c r="A861" s="3"/>
      <c r="B861" s="2" t="s">
        <v>866</v>
      </c>
      <c r="C861" s="2" t="n">
        <v>-0.810989175562426</v>
      </c>
      <c r="D861" s="2" t="n">
        <v>0.460033841991359</v>
      </c>
    </row>
    <row r="862" customFormat="false" ht="13" hidden="false" customHeight="false" outlineLevel="0" collapsed="false">
      <c r="A862" s="3"/>
      <c r="B862" s="2" t="s">
        <v>867</v>
      </c>
      <c r="C862" s="2" t="n">
        <v>-0.849674820429597</v>
      </c>
      <c r="D862" s="2" t="n">
        <v>0.262738528894674</v>
      </c>
    </row>
    <row r="863" customFormat="false" ht="13" hidden="false" customHeight="false" outlineLevel="0" collapsed="false">
      <c r="A863" s="3"/>
      <c r="B863" s="2" t="s">
        <v>868</v>
      </c>
      <c r="C863" s="2" t="n">
        <v>-0.756803749983092</v>
      </c>
      <c r="D863" s="2" t="n">
        <v>0.396129420215579</v>
      </c>
    </row>
    <row r="864" customFormat="false" ht="13" hidden="false" customHeight="false" outlineLevel="0" collapsed="false">
      <c r="A864" s="3"/>
      <c r="B864" s="2" t="s">
        <v>869</v>
      </c>
      <c r="C864" s="2" t="n">
        <v>0.823781720165316</v>
      </c>
      <c r="D864" s="2" t="n">
        <v>-0.631302139607104</v>
      </c>
    </row>
    <row r="865" customFormat="false" ht="13" hidden="false" customHeight="false" outlineLevel="0" collapsed="false">
      <c r="A865" s="3"/>
      <c r="B865" s="2" t="s">
        <v>870</v>
      </c>
      <c r="C865" s="2" t="n">
        <v>0.788735849086583</v>
      </c>
      <c r="D865" s="2" t="n">
        <v>-0.424146445709424</v>
      </c>
    </row>
    <row r="866" customFormat="false" ht="13" hidden="false" customHeight="false" outlineLevel="0" collapsed="false">
      <c r="A866" s="3"/>
      <c r="B866" s="2" t="s">
        <v>871</v>
      </c>
      <c r="C866" s="2" t="n">
        <v>-0.775241312485874</v>
      </c>
      <c r="D866" s="2" t="n">
        <v>0.685148994213909</v>
      </c>
    </row>
    <row r="867" customFormat="false" ht="13" hidden="false" customHeight="false" outlineLevel="0" collapsed="false">
      <c r="A867" s="3"/>
      <c r="B867" s="2" t="s">
        <v>872</v>
      </c>
      <c r="C867" s="2" t="n">
        <v>0.773272819439194</v>
      </c>
      <c r="D867" s="2" t="n">
        <v>-0.283968963660006</v>
      </c>
    </row>
    <row r="868" customFormat="false" ht="13" hidden="false" customHeight="false" outlineLevel="0" collapsed="false">
      <c r="A868" s="3"/>
      <c r="B868" s="2" t="s">
        <v>873</v>
      </c>
      <c r="C868" s="2" t="n">
        <v>0.877022723724091</v>
      </c>
      <c r="D868" s="2" t="n">
        <v>-0.658067895312361</v>
      </c>
    </row>
    <row r="869" customFormat="false" ht="13" hidden="false" customHeight="false" outlineLevel="0" collapsed="false">
      <c r="A869" s="3"/>
      <c r="B869" s="2" t="s">
        <v>874</v>
      </c>
      <c r="C869" s="2" t="n">
        <v>0.829914479966928</v>
      </c>
      <c r="D869" s="2" t="n">
        <v>-0.405298160340837</v>
      </c>
    </row>
    <row r="870" customFormat="false" ht="13" hidden="false" customHeight="false" outlineLevel="0" collapsed="false">
      <c r="A870" s="3"/>
      <c r="B870" s="2" t="s">
        <v>875</v>
      </c>
      <c r="C870" s="2" t="n">
        <v>0.768157473648862</v>
      </c>
      <c r="D870" s="2" t="n">
        <v>-0.557555267668876</v>
      </c>
    </row>
    <row r="871" customFormat="false" ht="13" hidden="false" customHeight="false" outlineLevel="0" collapsed="false">
      <c r="A871" s="3"/>
      <c r="B871" s="2" t="s">
        <v>876</v>
      </c>
      <c r="C871" s="2" t="n">
        <v>-0.776764199105624</v>
      </c>
      <c r="D871" s="2" t="n">
        <v>0.349196594762852</v>
      </c>
    </row>
    <row r="872" customFormat="false" ht="13" hidden="false" customHeight="false" outlineLevel="0" collapsed="false">
      <c r="A872" s="3"/>
      <c r="B872" s="2" t="s">
        <v>877</v>
      </c>
      <c r="C872" s="2" t="n">
        <v>0.882767825563104</v>
      </c>
      <c r="D872" s="2" t="n">
        <v>-0.642400475190558</v>
      </c>
    </row>
    <row r="873" customFormat="false" ht="13" hidden="false" customHeight="false" outlineLevel="0" collapsed="false">
      <c r="A873" s="3"/>
      <c r="B873" s="2" t="s">
        <v>878</v>
      </c>
      <c r="C873" s="2" t="n">
        <v>0.907536957306821</v>
      </c>
      <c r="D873" s="2" t="n">
        <v>-0.682735476086777</v>
      </c>
    </row>
    <row r="874" customFormat="false" ht="13" hidden="false" customHeight="false" outlineLevel="0" collapsed="false">
      <c r="A874" s="3"/>
      <c r="B874" s="2" t="s">
        <v>879</v>
      </c>
      <c r="C874" s="2" t="n">
        <v>-0.826584138114063</v>
      </c>
      <c r="D874" s="2" t="n">
        <v>0.601596294070801</v>
      </c>
    </row>
    <row r="875" customFormat="false" ht="13" hidden="false" customHeight="false" outlineLevel="0" collapsed="false">
      <c r="A875" s="3"/>
      <c r="B875" s="2" t="s">
        <v>880</v>
      </c>
      <c r="C875" s="2" t="n">
        <v>0.846511131093438</v>
      </c>
      <c r="D875" s="2" t="n">
        <v>-0.477784947723236</v>
      </c>
    </row>
    <row r="876" customFormat="false" ht="13" hidden="false" customHeight="false" outlineLevel="0" collapsed="false">
      <c r="A876" s="3"/>
      <c r="B876" s="2" t="s">
        <v>881</v>
      </c>
      <c r="C876" s="2" t="n">
        <v>0.782103816029023</v>
      </c>
      <c r="D876" s="2" t="n">
        <v>-0.817198756256303</v>
      </c>
    </row>
    <row r="877" customFormat="false" ht="13" hidden="false" customHeight="false" outlineLevel="0" collapsed="false">
      <c r="A877" s="3"/>
      <c r="B877" s="2" t="s">
        <v>882</v>
      </c>
      <c r="C877" s="2" t="n">
        <v>-0.76992178706338</v>
      </c>
      <c r="D877" s="2" t="n">
        <v>0.61674356205906</v>
      </c>
    </row>
    <row r="878" customFormat="false" ht="13" hidden="false" customHeight="false" outlineLevel="0" collapsed="false">
      <c r="A878" s="3"/>
      <c r="B878" s="2" t="s">
        <v>883</v>
      </c>
      <c r="C878" s="2" t="n">
        <v>0.785129507712081</v>
      </c>
      <c r="D878" s="2" t="n">
        <v>-0.583062934320801</v>
      </c>
    </row>
    <row r="879" customFormat="false" ht="13" hidden="false" customHeight="false" outlineLevel="0" collapsed="false">
      <c r="A879" s="3"/>
      <c r="B879" s="2" t="s">
        <v>884</v>
      </c>
      <c r="C879" s="2" t="n">
        <v>0.822879114820297</v>
      </c>
      <c r="D879" s="2" t="n">
        <v>-0.29406071594116</v>
      </c>
    </row>
    <row r="880" customFormat="false" ht="13" hidden="false" customHeight="false" outlineLevel="0" collapsed="false">
      <c r="A880" s="3"/>
      <c r="B880" s="2" t="s">
        <v>885</v>
      </c>
      <c r="C880" s="2" t="n">
        <v>-0.818498770735734</v>
      </c>
      <c r="D880" s="2" t="n">
        <v>0.303509027701536</v>
      </c>
    </row>
    <row r="881" customFormat="false" ht="13" hidden="false" customHeight="false" outlineLevel="0" collapsed="false">
      <c r="A881" s="3"/>
      <c r="B881" s="2" t="s">
        <v>886</v>
      </c>
      <c r="C881" s="2" t="n">
        <v>-0.814524049705921</v>
      </c>
      <c r="D881" s="2" t="n">
        <v>0.42685111194848</v>
      </c>
    </row>
    <row r="882" customFormat="false" ht="13" hidden="false" customHeight="false" outlineLevel="0" collapsed="false">
      <c r="A882" s="3"/>
      <c r="B882" s="2" t="s">
        <v>887</v>
      </c>
      <c r="C882" s="2" t="n">
        <v>0.844173158632442</v>
      </c>
      <c r="D882" s="2" t="n">
        <v>-0.564229535359872</v>
      </c>
    </row>
    <row r="883" customFormat="false" ht="13" hidden="false" customHeight="false" outlineLevel="0" collapsed="false">
      <c r="A883" s="3"/>
      <c r="B883" s="2" t="s">
        <v>888</v>
      </c>
      <c r="C883" s="2" t="n">
        <v>0.885143685459529</v>
      </c>
      <c r="D883" s="2" t="n">
        <v>-0.45777270636928</v>
      </c>
    </row>
    <row r="884" customFormat="false" ht="13" hidden="false" customHeight="false" outlineLevel="0" collapsed="false">
      <c r="A884" s="3"/>
      <c r="B884" s="2" t="s">
        <v>889</v>
      </c>
      <c r="C884" s="2" t="n">
        <v>0.786878104540178</v>
      </c>
      <c r="D884" s="2" t="n">
        <v>-0.464460686784751</v>
      </c>
    </row>
    <row r="885" customFormat="false" ht="13" hidden="false" customHeight="false" outlineLevel="0" collapsed="false">
      <c r="A885" s="3"/>
      <c r="B885" s="2" t="s">
        <v>890</v>
      </c>
      <c r="C885" s="2" t="n">
        <v>0.782023716134245</v>
      </c>
      <c r="D885" s="2" t="n">
        <v>-0.301162734537888</v>
      </c>
    </row>
    <row r="886" customFormat="false" ht="13" hidden="false" customHeight="false" outlineLevel="0" collapsed="false">
      <c r="A886" s="3"/>
      <c r="B886" s="2" t="s">
        <v>891</v>
      </c>
      <c r="C886" s="2" t="n">
        <v>-0.762177409793546</v>
      </c>
      <c r="D886" s="2" t="n">
        <v>0.587845594302715</v>
      </c>
    </row>
    <row r="887" customFormat="false" ht="13" hidden="false" customHeight="false" outlineLevel="0" collapsed="false">
      <c r="A887" s="3"/>
      <c r="B887" s="2" t="s">
        <v>892</v>
      </c>
      <c r="C887" s="2" t="n">
        <v>-0.761097154082966</v>
      </c>
      <c r="D887" s="2" t="n">
        <v>0.637890197692963</v>
      </c>
    </row>
    <row r="888" customFormat="false" ht="13" hidden="false" customHeight="false" outlineLevel="0" collapsed="false">
      <c r="A888" s="3"/>
      <c r="B888" s="2" t="s">
        <v>893</v>
      </c>
      <c r="C888" s="2" t="n">
        <v>0.802705056508215</v>
      </c>
      <c r="D888" s="2" t="n">
        <v>-0.611995365476057</v>
      </c>
    </row>
    <row r="889" customFormat="false" ht="13" hidden="false" customHeight="false" outlineLevel="0" collapsed="false">
      <c r="A889" s="3"/>
      <c r="B889" s="2" t="s">
        <v>894</v>
      </c>
      <c r="C889" s="2" t="n">
        <v>0.875448708688465</v>
      </c>
      <c r="D889" s="2" t="n">
        <v>-0.714830626419462</v>
      </c>
    </row>
    <row r="890" customFormat="false" ht="13" hidden="false" customHeight="false" outlineLevel="0" collapsed="false">
      <c r="A890" s="3"/>
      <c r="B890" s="2" t="s">
        <v>895</v>
      </c>
      <c r="C890" s="2" t="n">
        <v>0.88422212042326</v>
      </c>
      <c r="D890" s="2" t="n">
        <v>-0.584011386140149</v>
      </c>
    </row>
    <row r="891" customFormat="false" ht="13" hidden="false" customHeight="false" outlineLevel="0" collapsed="false">
      <c r="A891" s="3"/>
      <c r="B891" s="2" t="s">
        <v>896</v>
      </c>
      <c r="C891" s="2" t="n">
        <v>0.79244273139725</v>
      </c>
      <c r="D891" s="2" t="n">
        <v>-0.53060173006264</v>
      </c>
    </row>
    <row r="892" customFormat="false" ht="13" hidden="false" customHeight="false" outlineLevel="0" collapsed="false">
      <c r="A892" s="3"/>
      <c r="B892" s="2" t="s">
        <v>897</v>
      </c>
      <c r="C892" s="2" t="n">
        <v>0.920960827518498</v>
      </c>
      <c r="D892" s="2" t="n">
        <v>-0.494377703115178</v>
      </c>
    </row>
    <row r="893" customFormat="false" ht="13" hidden="false" customHeight="false" outlineLevel="0" collapsed="false">
      <c r="A893" s="3"/>
      <c r="B893" s="2" t="s">
        <v>898</v>
      </c>
      <c r="C893" s="2" t="n">
        <v>0.805636471620925</v>
      </c>
      <c r="D893" s="2" t="n">
        <v>-0.547908331456832</v>
      </c>
    </row>
    <row r="894" customFormat="false" ht="13" hidden="false" customHeight="false" outlineLevel="0" collapsed="false">
      <c r="A894" s="3"/>
      <c r="B894" s="2" t="s">
        <v>899</v>
      </c>
      <c r="C894" s="2" t="n">
        <v>0.860417733109254</v>
      </c>
      <c r="D894" s="2" t="n">
        <v>-0.497471274296285</v>
      </c>
    </row>
    <row r="895" customFormat="false" ht="13" hidden="false" customHeight="false" outlineLevel="0" collapsed="false">
      <c r="A895" s="3"/>
      <c r="B895" s="2" t="s">
        <v>900</v>
      </c>
      <c r="C895" s="2" t="n">
        <v>0.82431602708784</v>
      </c>
      <c r="D895" s="2" t="n">
        <v>-0.348647577965768</v>
      </c>
    </row>
    <row r="896" customFormat="false" ht="13" hidden="false" customHeight="false" outlineLevel="0" collapsed="false">
      <c r="A896" s="3"/>
      <c r="B896" s="2" t="s">
        <v>901</v>
      </c>
      <c r="C896" s="2" t="n">
        <v>-0.854093861888685</v>
      </c>
      <c r="D896" s="2" t="n">
        <v>0.69569162973501</v>
      </c>
    </row>
    <row r="897" customFormat="false" ht="13" hidden="false" customHeight="false" outlineLevel="0" collapsed="false">
      <c r="A897" s="3"/>
      <c r="B897" s="2" t="s">
        <v>902</v>
      </c>
      <c r="C897" s="2" t="n">
        <v>0.819234909835429</v>
      </c>
      <c r="D897" s="2" t="n">
        <v>-0.400842172052648</v>
      </c>
    </row>
    <row r="898" customFormat="false" ht="13" hidden="false" customHeight="false" outlineLevel="0" collapsed="false">
      <c r="A898" s="3"/>
      <c r="B898" s="2" t="s">
        <v>903</v>
      </c>
      <c r="C898" s="2" t="n">
        <v>-0.840806154745387</v>
      </c>
      <c r="D898" s="2" t="n">
        <v>0.445673681119431</v>
      </c>
    </row>
    <row r="899" customFormat="false" ht="13" hidden="false" customHeight="false" outlineLevel="0" collapsed="false">
      <c r="A899" s="3"/>
      <c r="B899" s="2" t="s">
        <v>904</v>
      </c>
      <c r="C899" s="2" t="n">
        <v>-0.852100321418043</v>
      </c>
      <c r="D899" s="2" t="n">
        <v>0.4280282782156</v>
      </c>
    </row>
    <row r="900" customFormat="false" ht="13" hidden="false" customHeight="false" outlineLevel="0" collapsed="false">
      <c r="A900" s="3"/>
      <c r="B900" s="2" t="s">
        <v>905</v>
      </c>
      <c r="C900" s="2" t="n">
        <v>0.874189002487033</v>
      </c>
      <c r="D900" s="2" t="n">
        <v>-0.379239362294287</v>
      </c>
    </row>
    <row r="901" customFormat="false" ht="13" hidden="false" customHeight="false" outlineLevel="0" collapsed="false">
      <c r="A901" s="3"/>
      <c r="B901" s="2" t="s">
        <v>906</v>
      </c>
      <c r="C901" s="2" t="n">
        <v>-0.782166729308249</v>
      </c>
      <c r="D901" s="2" t="n">
        <v>0.617988712026252</v>
      </c>
    </row>
    <row r="902" customFormat="false" ht="13" hidden="false" customHeight="false" outlineLevel="0" collapsed="false">
      <c r="A902" s="3"/>
      <c r="B902" s="2" t="s">
        <v>907</v>
      </c>
      <c r="C902" s="2" t="n">
        <v>-0.775842670137308</v>
      </c>
      <c r="D902" s="2" t="n">
        <v>0.637660426442304</v>
      </c>
    </row>
    <row r="903" customFormat="false" ht="13" hidden="false" customHeight="false" outlineLevel="0" collapsed="false">
      <c r="A903" s="3"/>
      <c r="B903" s="2" t="s">
        <v>908</v>
      </c>
      <c r="C903" s="2" t="n">
        <v>0.950773364958435</v>
      </c>
      <c r="D903" s="2" t="n">
        <v>-0.478245864925726</v>
      </c>
    </row>
    <row r="904" customFormat="false" ht="13" hidden="false" customHeight="false" outlineLevel="0" collapsed="false">
      <c r="A904" s="3"/>
      <c r="B904" s="2" t="s">
        <v>909</v>
      </c>
      <c r="C904" s="2" t="n">
        <v>-0.821826589078976</v>
      </c>
      <c r="D904" s="2" t="n">
        <v>0.701927138556669</v>
      </c>
    </row>
    <row r="905" customFormat="false" ht="13" hidden="false" customHeight="false" outlineLevel="0" collapsed="false">
      <c r="A905" s="3"/>
      <c r="B905" s="2" t="s">
        <v>910</v>
      </c>
      <c r="C905" s="2" t="n">
        <v>0.817313370813544</v>
      </c>
      <c r="D905" s="2" t="n">
        <v>-0.637911142813091</v>
      </c>
    </row>
    <row r="906" customFormat="false" ht="13" hidden="false" customHeight="false" outlineLevel="0" collapsed="false">
      <c r="A906" s="3"/>
      <c r="B906" s="2" t="s">
        <v>911</v>
      </c>
      <c r="C906" s="2" t="n">
        <v>0.802128706084501</v>
      </c>
      <c r="D906" s="2" t="n">
        <v>-0.411123730346561</v>
      </c>
    </row>
    <row r="907" customFormat="false" ht="13" hidden="false" customHeight="false" outlineLevel="0" collapsed="false">
      <c r="A907" s="3"/>
      <c r="B907" s="2" t="s">
        <v>912</v>
      </c>
      <c r="C907" s="2" t="n">
        <v>-0.809139665472684</v>
      </c>
      <c r="D907" s="2" t="n">
        <v>0.345017868097677</v>
      </c>
    </row>
    <row r="908" customFormat="false" ht="13" hidden="false" customHeight="false" outlineLevel="0" collapsed="false">
      <c r="A908" s="3"/>
      <c r="B908" s="2" t="s">
        <v>913</v>
      </c>
      <c r="C908" s="2" t="n">
        <v>-0.829717885930792</v>
      </c>
      <c r="D908" s="2" t="n">
        <v>0.589561672973471</v>
      </c>
    </row>
    <row r="909" customFormat="false" ht="13" hidden="false" customHeight="false" outlineLevel="0" collapsed="false">
      <c r="A909" s="3"/>
      <c r="B909" s="2" t="s">
        <v>914</v>
      </c>
      <c r="C909" s="2" t="n">
        <v>-0.771036103338482</v>
      </c>
      <c r="D909" s="2" t="n">
        <v>0.564185075330432</v>
      </c>
    </row>
    <row r="910" customFormat="false" ht="13" hidden="false" customHeight="false" outlineLevel="0" collapsed="false">
      <c r="A910" s="3"/>
      <c r="B910" s="2" t="s">
        <v>915</v>
      </c>
      <c r="C910" s="2" t="n">
        <v>-0.851043287396491</v>
      </c>
      <c r="D910" s="2" t="n">
        <v>0.649693693600559</v>
      </c>
    </row>
    <row r="911" customFormat="false" ht="13" hidden="false" customHeight="false" outlineLevel="0" collapsed="false">
      <c r="A911" s="3"/>
      <c r="B911" s="2" t="s">
        <v>916</v>
      </c>
      <c r="C911" s="2" t="n">
        <v>-0.89457871652716</v>
      </c>
      <c r="D911" s="2" t="n">
        <v>0.747595224306954</v>
      </c>
    </row>
    <row r="912" customFormat="false" ht="13" hidden="false" customHeight="false" outlineLevel="0" collapsed="false">
      <c r="A912" s="3"/>
      <c r="B912" s="2" t="s">
        <v>917</v>
      </c>
      <c r="C912" s="2" t="n">
        <v>0.890971148880247</v>
      </c>
      <c r="D912" s="2" t="n">
        <v>-0.699382683072759</v>
      </c>
    </row>
    <row r="913" customFormat="false" ht="13" hidden="false" customHeight="false" outlineLevel="0" collapsed="false">
      <c r="A913" s="3"/>
      <c r="B913" s="2" t="s">
        <v>918</v>
      </c>
      <c r="C913" s="2" t="n">
        <v>0.761004953535116</v>
      </c>
      <c r="D913" s="2" t="n">
        <v>-0.471378464806796</v>
      </c>
    </row>
    <row r="914" customFormat="false" ht="13" hidden="false" customHeight="false" outlineLevel="0" collapsed="false">
      <c r="A914" s="3"/>
      <c r="B914" s="2" t="s">
        <v>919</v>
      </c>
      <c r="C914" s="2" t="n">
        <v>0.793664749262841</v>
      </c>
      <c r="D914" s="2" t="n">
        <v>-0.509862015230788</v>
      </c>
    </row>
    <row r="915" customFormat="false" ht="13" hidden="false" customHeight="false" outlineLevel="0" collapsed="false">
      <c r="A915" s="3"/>
      <c r="B915" s="2" t="s">
        <v>920</v>
      </c>
      <c r="C915" s="2" t="n">
        <v>0.806674150532012</v>
      </c>
      <c r="D915" s="2" t="n">
        <v>-0.380719332604614</v>
      </c>
    </row>
    <row r="916" customFormat="false" ht="13" hidden="false" customHeight="false" outlineLevel="0" collapsed="false">
      <c r="A916" s="3"/>
      <c r="B916" s="2" t="s">
        <v>921</v>
      </c>
      <c r="C916" s="2" t="n">
        <v>-0.820228135200725</v>
      </c>
      <c r="D916" s="2" t="n">
        <v>0.497073602721137</v>
      </c>
    </row>
    <row r="917" customFormat="false" ht="13" hidden="false" customHeight="false" outlineLevel="0" collapsed="false">
      <c r="A917" s="3"/>
      <c r="B917" s="2" t="s">
        <v>922</v>
      </c>
      <c r="C917" s="2" t="n">
        <v>-0.902116299942818</v>
      </c>
      <c r="D917" s="2" t="n">
        <v>0.408249526450448</v>
      </c>
    </row>
    <row r="918" customFormat="false" ht="13" hidden="false" customHeight="false" outlineLevel="0" collapsed="false">
      <c r="A918" s="3"/>
      <c r="B918" s="2" t="s">
        <v>923</v>
      </c>
      <c r="C918" s="2" t="n">
        <v>-0.752810997786918</v>
      </c>
      <c r="D918" s="2" t="n">
        <v>0.779905675387498</v>
      </c>
    </row>
    <row r="919" customFormat="false" ht="13" hidden="false" customHeight="false" outlineLevel="0" collapsed="false">
      <c r="A919" s="3"/>
      <c r="B919" s="2" t="s">
        <v>924</v>
      </c>
      <c r="C919" s="2" t="n">
        <v>0.826125170302903</v>
      </c>
      <c r="D919" s="2" t="n">
        <v>-0.27026629376508</v>
      </c>
    </row>
    <row r="920" customFormat="false" ht="13" hidden="false" customHeight="false" outlineLevel="0" collapsed="false">
      <c r="A920" s="3"/>
      <c r="B920" s="2" t="s">
        <v>925</v>
      </c>
      <c r="C920" s="2" t="n">
        <v>-0.771067615321395</v>
      </c>
      <c r="D920" s="2" t="n">
        <v>0.282044434802146</v>
      </c>
    </row>
    <row r="921" customFormat="false" ht="13" hidden="false" customHeight="false" outlineLevel="0" collapsed="false">
      <c r="A921" s="3"/>
      <c r="B921" s="2" t="s">
        <v>926</v>
      </c>
      <c r="C921" s="2" t="n">
        <v>0.77615496900273</v>
      </c>
      <c r="D921" s="2" t="n">
        <v>-0.505035385286689</v>
      </c>
    </row>
    <row r="922" customFormat="false" ht="13" hidden="false" customHeight="false" outlineLevel="0" collapsed="false">
      <c r="A922" s="3"/>
      <c r="B922" s="2" t="s">
        <v>927</v>
      </c>
      <c r="C922" s="2" t="n">
        <v>-0.79981854938953</v>
      </c>
      <c r="D922" s="2" t="n">
        <v>0.225285159370449</v>
      </c>
    </row>
    <row r="923" customFormat="false" ht="13" hidden="false" customHeight="false" outlineLevel="0" collapsed="false">
      <c r="A923" s="3"/>
      <c r="B923" s="2" t="s">
        <v>928</v>
      </c>
      <c r="C923" s="2" t="n">
        <v>0.842086473742432</v>
      </c>
      <c r="D923" s="2" t="n">
        <v>-0.453592576640964</v>
      </c>
    </row>
    <row r="924" customFormat="false" ht="13" hidden="false" customHeight="false" outlineLevel="0" collapsed="false">
      <c r="A924" s="3"/>
      <c r="B924" s="2" t="s">
        <v>929</v>
      </c>
      <c r="C924" s="2" t="n">
        <v>-0.78183935250629</v>
      </c>
      <c r="D924" s="2" t="n">
        <v>0.245910999940152</v>
      </c>
    </row>
    <row r="925" customFormat="false" ht="13" hidden="false" customHeight="false" outlineLevel="0" collapsed="false">
      <c r="A925" s="3"/>
      <c r="B925" s="2" t="s">
        <v>930</v>
      </c>
      <c r="C925" s="2" t="n">
        <v>0.853562388980054</v>
      </c>
      <c r="D925" s="2" t="n">
        <v>-0.650909304766623</v>
      </c>
    </row>
    <row r="926" customFormat="false" ht="13" hidden="false" customHeight="false" outlineLevel="0" collapsed="false">
      <c r="A926" s="3"/>
      <c r="B926" s="2" t="s">
        <v>931</v>
      </c>
      <c r="C926" s="2" t="n">
        <v>0.852787408587359</v>
      </c>
      <c r="D926" s="2" t="n">
        <v>-0.613175153466741</v>
      </c>
    </row>
    <row r="927" customFormat="false" ht="13" hidden="false" customHeight="false" outlineLevel="0" collapsed="false">
      <c r="A927" s="3"/>
      <c r="B927" s="2" t="s">
        <v>932</v>
      </c>
      <c r="C927" s="2" t="n">
        <v>0.909842407824213</v>
      </c>
      <c r="D927" s="2" t="n">
        <v>-0.569709913696551</v>
      </c>
    </row>
    <row r="928" customFormat="false" ht="13" hidden="false" customHeight="false" outlineLevel="0" collapsed="false">
      <c r="A928" s="3"/>
      <c r="B928" s="2" t="s">
        <v>933</v>
      </c>
      <c r="C928" s="2" t="n">
        <v>0.808211191946832</v>
      </c>
      <c r="D928" s="2" t="n">
        <v>-0.591817303441399</v>
      </c>
    </row>
    <row r="929" customFormat="false" ht="13" hidden="false" customHeight="false" outlineLevel="0" collapsed="false">
      <c r="A929" s="3"/>
      <c r="B929" s="2" t="s">
        <v>934</v>
      </c>
      <c r="C929" s="2" t="n">
        <v>0.846907574357706</v>
      </c>
      <c r="D929" s="2" t="n">
        <v>-0.422034769714419</v>
      </c>
    </row>
    <row r="930" customFormat="false" ht="13" hidden="false" customHeight="false" outlineLevel="0" collapsed="false">
      <c r="A930" s="3"/>
      <c r="B930" s="2" t="s">
        <v>935</v>
      </c>
      <c r="C930" s="2" t="n">
        <v>0.944808812834947</v>
      </c>
      <c r="D930" s="2" t="n">
        <v>-0.36697813269156</v>
      </c>
    </row>
    <row r="931" customFormat="false" ht="13" hidden="false" customHeight="false" outlineLevel="0" collapsed="false">
      <c r="A931" s="3"/>
      <c r="B931" s="2" t="s">
        <v>936</v>
      </c>
      <c r="C931" s="2" t="n">
        <v>0.752468965974633</v>
      </c>
      <c r="D931" s="2" t="n">
        <v>-0.533049035042269</v>
      </c>
    </row>
    <row r="932" customFormat="false" ht="13" hidden="false" customHeight="false" outlineLevel="0" collapsed="false">
      <c r="A932" s="3"/>
      <c r="B932" s="2" t="s">
        <v>937</v>
      </c>
      <c r="C932" s="2" t="n">
        <v>0.863224259124577</v>
      </c>
      <c r="D932" s="2" t="n">
        <v>-0.30691398484382</v>
      </c>
    </row>
    <row r="933" customFormat="false" ht="13" hidden="false" customHeight="false" outlineLevel="0" collapsed="false">
      <c r="A933" s="3"/>
      <c r="B933" s="2" t="s">
        <v>938</v>
      </c>
      <c r="C933" s="2" t="n">
        <v>0.815058054580246</v>
      </c>
      <c r="D933" s="2" t="n">
        <v>-0.38099739594033</v>
      </c>
    </row>
    <row r="934" customFormat="false" ht="13" hidden="false" customHeight="false" outlineLevel="0" collapsed="false">
      <c r="A934" s="3"/>
      <c r="B934" s="2" t="s">
        <v>939</v>
      </c>
      <c r="C934" s="2" t="n">
        <v>0.860181995166074</v>
      </c>
      <c r="D934" s="2" t="n">
        <v>-0.484398641530284</v>
      </c>
    </row>
    <row r="935" customFormat="false" ht="13" hidden="false" customHeight="false" outlineLevel="0" collapsed="false">
      <c r="A935" s="3"/>
      <c r="B935" s="2" t="s">
        <v>940</v>
      </c>
      <c r="C935" s="2" t="n">
        <v>0.821081159812599</v>
      </c>
      <c r="D935" s="2" t="n">
        <v>-0.492771694738247</v>
      </c>
    </row>
    <row r="936" customFormat="false" ht="13" hidden="false" customHeight="false" outlineLevel="0" collapsed="false">
      <c r="A936" s="3"/>
      <c r="B936" s="2" t="s">
        <v>941</v>
      </c>
      <c r="C936" s="2" t="n">
        <v>0.825707439311351</v>
      </c>
      <c r="D936" s="2" t="n">
        <v>-0.387792090560774</v>
      </c>
    </row>
    <row r="937" customFormat="false" ht="13" hidden="false" customHeight="false" outlineLevel="0" collapsed="false">
      <c r="A937" s="3"/>
      <c r="B937" s="2" t="s">
        <v>942</v>
      </c>
      <c r="C937" s="2" t="n">
        <v>-0.760792921291041</v>
      </c>
      <c r="D937" s="2" t="n">
        <v>0.344253744650389</v>
      </c>
    </row>
    <row r="938" customFormat="false" ht="13" hidden="false" customHeight="false" outlineLevel="0" collapsed="false">
      <c r="A938" s="3"/>
      <c r="B938" s="2" t="s">
        <v>943</v>
      </c>
      <c r="C938" s="2" t="n">
        <v>0.836051198537688</v>
      </c>
      <c r="D938" s="2" t="n">
        <v>-0.30026669535631</v>
      </c>
    </row>
    <row r="939" customFormat="false" ht="13" hidden="false" customHeight="false" outlineLevel="0" collapsed="false">
      <c r="A939" s="3"/>
      <c r="B939" s="2" t="s">
        <v>944</v>
      </c>
      <c r="C939" s="2" t="n">
        <v>-0.838481941692668</v>
      </c>
      <c r="D939" s="2" t="n">
        <v>0.37241245396612</v>
      </c>
    </row>
    <row r="940" customFormat="false" ht="13" hidden="false" customHeight="false" outlineLevel="0" collapsed="false">
      <c r="A940" s="3"/>
      <c r="B940" s="2" t="s">
        <v>945</v>
      </c>
      <c r="C940" s="2" t="n">
        <v>0.793998129138542</v>
      </c>
      <c r="D940" s="2" t="n">
        <v>-0.701676651134289</v>
      </c>
    </row>
    <row r="941" customFormat="false" ht="13" hidden="false" customHeight="false" outlineLevel="0" collapsed="false">
      <c r="A941" s="3"/>
      <c r="B941" s="2" t="s">
        <v>946</v>
      </c>
      <c r="C941" s="2" t="n">
        <v>0.753943174509288</v>
      </c>
      <c r="D941" s="2" t="n">
        <v>-0.325070878870457</v>
      </c>
    </row>
    <row r="942" customFormat="false" ht="13" hidden="false" customHeight="false" outlineLevel="0" collapsed="false">
      <c r="A942" s="3"/>
      <c r="B942" s="2" t="s">
        <v>947</v>
      </c>
      <c r="C942" s="2" t="n">
        <v>0.84612253212214</v>
      </c>
      <c r="D942" s="2" t="n">
        <v>-0.421067176853111</v>
      </c>
    </row>
    <row r="943" customFormat="false" ht="13" hidden="false" customHeight="false" outlineLevel="0" collapsed="false">
      <c r="A943" s="3"/>
      <c r="B943" s="2" t="s">
        <v>948</v>
      </c>
      <c r="C943" s="2" t="n">
        <v>-0.939503684036714</v>
      </c>
      <c r="D943" s="2" t="n">
        <v>0.516402077803926</v>
      </c>
    </row>
    <row r="944" customFormat="false" ht="13" hidden="false" customHeight="false" outlineLevel="0" collapsed="false">
      <c r="A944" s="3"/>
      <c r="B944" s="2" t="s">
        <v>949</v>
      </c>
      <c r="C944" s="2" t="n">
        <v>0.836855007624628</v>
      </c>
      <c r="D944" s="2" t="n">
        <v>-0.640034218887185</v>
      </c>
    </row>
    <row r="945" customFormat="false" ht="13" hidden="false" customHeight="false" outlineLevel="0" collapsed="false">
      <c r="A945" s="3"/>
      <c r="B945" s="2" t="s">
        <v>950</v>
      </c>
      <c r="C945" s="2" t="n">
        <v>-0.762207590142414</v>
      </c>
      <c r="D945" s="2" t="n">
        <v>0.295263982159171</v>
      </c>
    </row>
    <row r="946" customFormat="false" ht="13" hidden="false" customHeight="false" outlineLevel="0" collapsed="false">
      <c r="A946" s="3"/>
      <c r="B946" s="2" t="s">
        <v>951</v>
      </c>
      <c r="C946" s="2" t="n">
        <v>0.821798582834292</v>
      </c>
      <c r="D946" s="2" t="n">
        <v>-0.508069421411322</v>
      </c>
    </row>
    <row r="947" customFormat="false" ht="13" hidden="false" customHeight="false" outlineLevel="0" collapsed="false">
      <c r="A947" s="3"/>
      <c r="B947" s="2" t="s">
        <v>952</v>
      </c>
      <c r="C947" s="2" t="n">
        <v>0.868705678248964</v>
      </c>
      <c r="D947" s="2" t="n">
        <v>-0.707480874279256</v>
      </c>
    </row>
    <row r="948" customFormat="false" ht="13" hidden="false" customHeight="false" outlineLevel="0" collapsed="false">
      <c r="A948" s="3"/>
      <c r="B948" s="2" t="s">
        <v>953</v>
      </c>
      <c r="C948" s="2" t="n">
        <v>-0.947091580026272</v>
      </c>
      <c r="D948" s="2" t="n">
        <v>0.57126659073434</v>
      </c>
    </row>
    <row r="949" customFormat="false" ht="13" hidden="false" customHeight="false" outlineLevel="0" collapsed="false">
      <c r="A949" s="3"/>
      <c r="B949" s="2" t="s">
        <v>954</v>
      </c>
      <c r="C949" s="2" t="n">
        <v>0.751674417672999</v>
      </c>
      <c r="D949" s="2" t="n">
        <v>-0.603949405424255</v>
      </c>
    </row>
    <row r="950" customFormat="false" ht="13" hidden="false" customHeight="false" outlineLevel="0" collapsed="false">
      <c r="A950" s="3"/>
      <c r="B950" s="2" t="s">
        <v>955</v>
      </c>
      <c r="C950" s="2" t="n">
        <v>0.892588371825893</v>
      </c>
      <c r="D950" s="2" t="n">
        <v>-0.513596711243436</v>
      </c>
    </row>
    <row r="951" customFormat="false" ht="13" hidden="false" customHeight="false" outlineLevel="0" collapsed="false">
      <c r="A951" s="3"/>
      <c r="B951" s="2" t="s">
        <v>956</v>
      </c>
      <c r="C951" s="2" t="n">
        <v>0.821157834984942</v>
      </c>
      <c r="D951" s="2" t="n">
        <v>-0.427138303708924</v>
      </c>
    </row>
    <row r="952" customFormat="false" ht="13" hidden="false" customHeight="false" outlineLevel="0" collapsed="false">
      <c r="A952" s="3"/>
      <c r="B952" s="2" t="s">
        <v>957</v>
      </c>
      <c r="C952" s="2" t="n">
        <v>-0.847900503470499</v>
      </c>
      <c r="D952" s="2" t="n">
        <v>0.706954150554086</v>
      </c>
    </row>
    <row r="953" customFormat="false" ht="13" hidden="false" customHeight="false" outlineLevel="0" collapsed="false">
      <c r="A953" s="3"/>
      <c r="B953" s="2" t="s">
        <v>958</v>
      </c>
      <c r="C953" s="2" t="n">
        <v>0.791733249126442</v>
      </c>
      <c r="D953" s="2" t="n">
        <v>-0.532294336480161</v>
      </c>
    </row>
    <row r="954" customFormat="false" ht="13" hidden="false" customHeight="false" outlineLevel="0" collapsed="false">
      <c r="A954" s="3"/>
      <c r="B954" s="2" t="s">
        <v>959</v>
      </c>
      <c r="C954" s="2" t="n">
        <v>-0.840049861486877</v>
      </c>
      <c r="D954" s="2" t="n">
        <v>0.628050974622326</v>
      </c>
    </row>
    <row r="955" customFormat="false" ht="13" hidden="false" customHeight="false" outlineLevel="0" collapsed="false">
      <c r="A955" s="3"/>
      <c r="B955" s="2" t="s">
        <v>960</v>
      </c>
      <c r="C955" s="2" t="n">
        <v>-0.753497907578383</v>
      </c>
      <c r="D955" s="2" t="n">
        <v>0.341212851041349</v>
      </c>
    </row>
    <row r="956" customFormat="false" ht="13" hidden="false" customHeight="false" outlineLevel="0" collapsed="false">
      <c r="A956" s="3"/>
      <c r="B956" s="2" t="s">
        <v>961</v>
      </c>
      <c r="C956" s="2" t="n">
        <v>-0.782431460051871</v>
      </c>
      <c r="D956" s="2" t="n">
        <v>0.483160627830469</v>
      </c>
    </row>
    <row r="957" customFormat="false" ht="13" hidden="false" customHeight="false" outlineLevel="0" collapsed="false">
      <c r="A957" s="3"/>
      <c r="B957" s="2" t="s">
        <v>962</v>
      </c>
      <c r="C957" s="2" t="n">
        <v>0.802160149575988</v>
      </c>
      <c r="D957" s="2" t="n">
        <v>-0.585982740390776</v>
      </c>
    </row>
    <row r="958" customFormat="false" ht="13" hidden="false" customHeight="false" outlineLevel="0" collapsed="false">
      <c r="A958" s="3"/>
      <c r="B958" s="2" t="s">
        <v>963</v>
      </c>
      <c r="C958" s="2" t="n">
        <v>-0.770774599203717</v>
      </c>
      <c r="D958" s="2" t="n">
        <v>0.424308158217777</v>
      </c>
    </row>
    <row r="959" customFormat="false" ht="13" hidden="false" customHeight="false" outlineLevel="0" collapsed="false">
      <c r="A959" s="3"/>
      <c r="B959" s="2" t="s">
        <v>964</v>
      </c>
      <c r="C959" s="2" t="n">
        <v>-0.84184845648534</v>
      </c>
      <c r="D959" s="2" t="n">
        <v>0.469596485533414</v>
      </c>
    </row>
    <row r="960" customFormat="false" ht="13" hidden="false" customHeight="false" outlineLevel="0" collapsed="false">
      <c r="A960" s="3"/>
      <c r="B960" s="2" t="s">
        <v>965</v>
      </c>
      <c r="C960" s="2" t="n">
        <v>-0.916596343060174</v>
      </c>
      <c r="D960" s="2" t="n">
        <v>0.556430637272459</v>
      </c>
    </row>
    <row r="961" customFormat="false" ht="13" hidden="false" customHeight="false" outlineLevel="0" collapsed="false">
      <c r="A961" s="3"/>
      <c r="B961" s="2" t="s">
        <v>966</v>
      </c>
      <c r="C961" s="2" t="n">
        <v>-0.835958283293227</v>
      </c>
      <c r="D961" s="2" t="n">
        <v>0.257543104895078</v>
      </c>
    </row>
    <row r="962" customFormat="false" ht="13" hidden="false" customHeight="false" outlineLevel="0" collapsed="false">
      <c r="A962" s="3"/>
      <c r="B962" s="2" t="s">
        <v>967</v>
      </c>
      <c r="C962" s="2" t="n">
        <v>0.890458394357761</v>
      </c>
      <c r="D962" s="2" t="n">
        <v>-0.531427595787779</v>
      </c>
    </row>
    <row r="963" customFormat="false" ht="13" hidden="false" customHeight="false" outlineLevel="0" collapsed="false">
      <c r="A963" s="3"/>
      <c r="B963" s="2" t="s">
        <v>968</v>
      </c>
      <c r="C963" s="2" t="n">
        <v>0.890439457751476</v>
      </c>
      <c r="D963" s="2" t="n">
        <v>-0.374295355788303</v>
      </c>
    </row>
    <row r="964" customFormat="false" ht="13" hidden="false" customHeight="false" outlineLevel="0" collapsed="false">
      <c r="A964" s="3"/>
      <c r="B964" s="2" t="s">
        <v>969</v>
      </c>
      <c r="C964" s="2" t="n">
        <v>-0.751406629062562</v>
      </c>
      <c r="D964" s="2" t="n">
        <v>0.485891114952699</v>
      </c>
    </row>
    <row r="965" customFormat="false" ht="13" hidden="false" customHeight="false" outlineLevel="0" collapsed="false">
      <c r="A965" s="3"/>
      <c r="B965" s="2" t="s">
        <v>970</v>
      </c>
      <c r="C965" s="2" t="n">
        <v>-0.821235197361197</v>
      </c>
      <c r="D965" s="2" t="n">
        <v>0.573786412541409</v>
      </c>
    </row>
    <row r="966" customFormat="false" ht="13" hidden="false" customHeight="false" outlineLevel="0" collapsed="false">
      <c r="A966" s="3"/>
      <c r="B966" s="2" t="s">
        <v>971</v>
      </c>
      <c r="C966" s="2" t="n">
        <v>0.912248305043541</v>
      </c>
      <c r="D966" s="2" t="n">
        <v>-0.475686326492053</v>
      </c>
    </row>
    <row r="967" customFormat="false" ht="13" hidden="false" customHeight="false" outlineLevel="0" collapsed="false">
      <c r="A967" s="3"/>
      <c r="B967" s="2" t="s">
        <v>972</v>
      </c>
      <c r="C967" s="2" t="n">
        <v>-0.849383476379384</v>
      </c>
      <c r="D967" s="2" t="n">
        <v>0.660190960903594</v>
      </c>
    </row>
    <row r="968" customFormat="false" ht="13" hidden="false" customHeight="false" outlineLevel="0" collapsed="false">
      <c r="A968" s="3"/>
      <c r="B968" s="2" t="s">
        <v>973</v>
      </c>
      <c r="C968" s="2" t="n">
        <v>0.776230893485863</v>
      </c>
      <c r="D968" s="2" t="n">
        <v>-0.584123016776618</v>
      </c>
    </row>
    <row r="969" customFormat="false" ht="13" hidden="false" customHeight="false" outlineLevel="0" collapsed="false">
      <c r="A969" s="3"/>
      <c r="B969" s="2" t="s">
        <v>974</v>
      </c>
      <c r="C969" s="2" t="n">
        <v>-0.805525031610405</v>
      </c>
      <c r="D969" s="2" t="n">
        <v>0.560816196712993</v>
      </c>
    </row>
    <row r="970" customFormat="false" ht="13" hidden="false" customHeight="false" outlineLevel="0" collapsed="false">
      <c r="A970" s="3"/>
      <c r="B970" s="2" t="s">
        <v>975</v>
      </c>
      <c r="C970" s="2" t="n">
        <v>-0.793962927251267</v>
      </c>
      <c r="D970" s="2" t="n">
        <v>0.487794129532823</v>
      </c>
    </row>
    <row r="971" customFormat="false" ht="13" hidden="false" customHeight="false" outlineLevel="0" collapsed="false">
      <c r="A971" s="3"/>
      <c r="B971" s="2" t="s">
        <v>976</v>
      </c>
      <c r="C971" s="2" t="n">
        <v>-0.818399717632893</v>
      </c>
      <c r="D971" s="2" t="n">
        <v>0.212991740996646</v>
      </c>
    </row>
    <row r="972" customFormat="false" ht="13" hidden="false" customHeight="false" outlineLevel="0" collapsed="false">
      <c r="A972" s="3"/>
      <c r="B972" s="2" t="s">
        <v>977</v>
      </c>
      <c r="C972" s="2" t="n">
        <v>-0.837215074187789</v>
      </c>
      <c r="D972" s="2" t="n">
        <v>0.526534873799162</v>
      </c>
    </row>
    <row r="973" customFormat="false" ht="13" hidden="false" customHeight="false" outlineLevel="0" collapsed="false">
      <c r="A973" s="3"/>
      <c r="B973" s="2" t="s">
        <v>978</v>
      </c>
      <c r="C973" s="2" t="n">
        <v>0.762922680583021</v>
      </c>
      <c r="D973" s="2" t="n">
        <v>-0.218665073585773</v>
      </c>
    </row>
    <row r="974" customFormat="false" ht="13" hidden="false" customHeight="false" outlineLevel="0" collapsed="false">
      <c r="A974" s="3"/>
      <c r="B974" s="2" t="s">
        <v>979</v>
      </c>
      <c r="C974" s="2" t="n">
        <v>0.832191385517065</v>
      </c>
      <c r="D974" s="2" t="n">
        <v>-0.285732599761977</v>
      </c>
    </row>
    <row r="975" customFormat="false" ht="13" hidden="false" customHeight="false" outlineLevel="0" collapsed="false">
      <c r="A975" s="3"/>
      <c r="B975" s="2" t="s">
        <v>980</v>
      </c>
      <c r="C975" s="2" t="n">
        <v>-0.750682846242048</v>
      </c>
      <c r="D975" s="2" t="n">
        <v>0.426322724504889</v>
      </c>
    </row>
    <row r="976" customFormat="false" ht="13" hidden="false" customHeight="false" outlineLevel="0" collapsed="false">
      <c r="A976" s="3"/>
      <c r="B976" s="2" t="s">
        <v>981</v>
      </c>
      <c r="C976" s="2" t="n">
        <v>-0.826118969577062</v>
      </c>
      <c r="D976" s="2" t="n">
        <v>0.24934149693063</v>
      </c>
    </row>
    <row r="977" customFormat="false" ht="13" hidden="false" customHeight="false" outlineLevel="0" collapsed="false">
      <c r="A977" s="3"/>
      <c r="B977" s="2" t="s">
        <v>982</v>
      </c>
      <c r="C977" s="2" t="n">
        <v>-0.835973896282071</v>
      </c>
      <c r="D977" s="2" t="n">
        <v>0.443438882034109</v>
      </c>
    </row>
    <row r="978" customFormat="false" ht="13" hidden="false" customHeight="false" outlineLevel="0" collapsed="false">
      <c r="A978" s="3"/>
      <c r="B978" s="2" t="s">
        <v>983</v>
      </c>
      <c r="C978" s="2" t="n">
        <v>-0.756143095116659</v>
      </c>
      <c r="D978" s="2" t="n">
        <v>0.403637360368639</v>
      </c>
    </row>
    <row r="979" customFormat="false" ht="13" hidden="false" customHeight="false" outlineLevel="0" collapsed="false">
      <c r="A979" s="3"/>
      <c r="B979" s="2" t="s">
        <v>984</v>
      </c>
      <c r="C979" s="2" t="n">
        <v>0.870964912354392</v>
      </c>
      <c r="D979" s="2" t="n">
        <v>-0.675398826651661</v>
      </c>
    </row>
    <row r="980" customFormat="false" ht="13" hidden="false" customHeight="false" outlineLevel="0" collapsed="false">
      <c r="A980" s="3"/>
      <c r="B980" s="2" t="s">
        <v>985</v>
      </c>
      <c r="C980" s="2" t="n">
        <v>0.851940988197334</v>
      </c>
      <c r="D980" s="2" t="n">
        <v>-0.537523879039266</v>
      </c>
    </row>
    <row r="981" customFormat="false" ht="13" hidden="false" customHeight="false" outlineLevel="0" collapsed="false">
      <c r="A981" s="3"/>
      <c r="B981" s="2" t="s">
        <v>986</v>
      </c>
      <c r="C981" s="2" t="n">
        <v>0.854550560924307</v>
      </c>
      <c r="D981" s="2" t="n">
        <v>-0.471569540562848</v>
      </c>
    </row>
    <row r="982" customFormat="false" ht="13" hidden="false" customHeight="false" outlineLevel="0" collapsed="false">
      <c r="A982" s="3"/>
      <c r="B982" s="2" t="s">
        <v>987</v>
      </c>
      <c r="C982" s="2" t="n">
        <v>0.88064046927563</v>
      </c>
      <c r="D982" s="2" t="n">
        <v>-0.212946822295562</v>
      </c>
    </row>
    <row r="983" customFormat="false" ht="13" hidden="false" customHeight="false" outlineLevel="0" collapsed="false">
      <c r="A983" s="3"/>
      <c r="B983" s="2" t="s">
        <v>988</v>
      </c>
      <c r="C983" s="2" t="n">
        <v>0.774451631964321</v>
      </c>
      <c r="D983" s="2" t="n">
        <v>-0.564791619881541</v>
      </c>
    </row>
    <row r="984" customFormat="false" ht="13" hidden="false" customHeight="false" outlineLevel="0" collapsed="false">
      <c r="A984" s="3"/>
      <c r="B984" s="2" t="s">
        <v>989</v>
      </c>
      <c r="C984" s="2" t="n">
        <v>-0.798752560492611</v>
      </c>
      <c r="D984" s="2" t="n">
        <v>0.344330568826986</v>
      </c>
    </row>
    <row r="985" customFormat="false" ht="13" hidden="false" customHeight="false" outlineLevel="0" collapsed="false">
      <c r="A985" s="3"/>
      <c r="B985" s="2" t="s">
        <v>990</v>
      </c>
      <c r="C985" s="2" t="n">
        <v>0.874446389382635</v>
      </c>
      <c r="D985" s="2" t="n">
        <v>-0.570671861928382</v>
      </c>
    </row>
    <row r="986" customFormat="false" ht="13" hidden="false" customHeight="false" outlineLevel="0" collapsed="false">
      <c r="A986" s="3"/>
      <c r="B986" s="2" t="s">
        <v>991</v>
      </c>
      <c r="C986" s="2" t="n">
        <v>-0.904078199666189</v>
      </c>
      <c r="D986" s="2" t="n">
        <v>0.591986001170651</v>
      </c>
    </row>
    <row r="987" customFormat="false" ht="13" hidden="false" customHeight="false" outlineLevel="0" collapsed="false">
      <c r="A987" s="3"/>
      <c r="B987" s="2" t="s">
        <v>992</v>
      </c>
      <c r="C987" s="2" t="n">
        <v>-0.871286414330401</v>
      </c>
      <c r="D987" s="2" t="n">
        <v>0.460997351969989</v>
      </c>
    </row>
    <row r="988" customFormat="false" ht="13" hidden="false" customHeight="false" outlineLevel="0" collapsed="false">
      <c r="A988" s="3"/>
      <c r="B988" s="2" t="s">
        <v>993</v>
      </c>
      <c r="C988" s="2" t="n">
        <v>-0.822462388384947</v>
      </c>
      <c r="D988" s="2" t="n">
        <v>0.316016782887663</v>
      </c>
    </row>
    <row r="989" customFormat="false" ht="13" hidden="false" customHeight="false" outlineLevel="0" collapsed="false">
      <c r="A989" s="3"/>
      <c r="B989" s="2" t="s">
        <v>994</v>
      </c>
      <c r="C989" s="2" t="n">
        <v>-0.889319903961216</v>
      </c>
      <c r="D989" s="2" t="n">
        <v>0.510761695271515</v>
      </c>
    </row>
    <row r="990" customFormat="false" ht="13" hidden="false" customHeight="false" outlineLevel="0" collapsed="false">
      <c r="A990" s="3"/>
      <c r="B990" s="2" t="s">
        <v>995</v>
      </c>
      <c r="C990" s="2" t="n">
        <v>-0.781014776457587</v>
      </c>
      <c r="D990" s="2" t="n">
        <v>0.282311815524125</v>
      </c>
    </row>
    <row r="991" customFormat="false" ht="13" hidden="false" customHeight="false" outlineLevel="0" collapsed="false">
      <c r="A991" s="3"/>
      <c r="B991" s="2" t="s">
        <v>996</v>
      </c>
      <c r="C991" s="2" t="n">
        <v>-0.940263063968321</v>
      </c>
      <c r="D991" s="2" t="n">
        <v>0.623550301713168</v>
      </c>
    </row>
    <row r="992" customFormat="false" ht="13" hidden="false" customHeight="false" outlineLevel="0" collapsed="false">
      <c r="A992" s="3"/>
      <c r="B992" s="2" t="s">
        <v>997</v>
      </c>
      <c r="C992" s="2" t="n">
        <v>0.857870005796497</v>
      </c>
      <c r="D992" s="2" t="n">
        <v>-0.562218897919446</v>
      </c>
    </row>
    <row r="993" customFormat="false" ht="13" hidden="false" customHeight="false" outlineLevel="0" collapsed="false">
      <c r="A993" s="3"/>
      <c r="B993" s="2" t="s">
        <v>998</v>
      </c>
      <c r="C993" s="2" t="n">
        <v>0.858191473669526</v>
      </c>
      <c r="D993" s="2" t="n">
        <v>-0.503399983278667</v>
      </c>
    </row>
    <row r="994" customFormat="false" ht="13" hidden="false" customHeight="false" outlineLevel="0" collapsed="false">
      <c r="A994" s="3"/>
      <c r="B994" s="2" t="s">
        <v>999</v>
      </c>
      <c r="C994" s="2" t="n">
        <v>0.795072912950984</v>
      </c>
      <c r="D994" s="2" t="n">
        <v>-0.39702866257457</v>
      </c>
    </row>
    <row r="995" customFormat="false" ht="13" hidden="false" customHeight="false" outlineLevel="0" collapsed="false">
      <c r="A995" s="3"/>
      <c r="B995" s="2" t="s">
        <v>1000</v>
      </c>
      <c r="C995" s="2" t="n">
        <v>0.780202876770353</v>
      </c>
      <c r="D995" s="2" t="n">
        <v>-0.58568304756207</v>
      </c>
    </row>
    <row r="996" customFormat="false" ht="13" hidden="false" customHeight="false" outlineLevel="0" collapsed="false">
      <c r="A996" s="3"/>
      <c r="B996" s="2" t="s">
        <v>1001</v>
      </c>
      <c r="C996" s="2" t="n">
        <v>0.836172594255765</v>
      </c>
      <c r="D996" s="2" t="n">
        <v>-0.736192645522436</v>
      </c>
    </row>
    <row r="997" customFormat="false" ht="13" hidden="false" customHeight="false" outlineLevel="0" collapsed="false">
      <c r="A997" s="3"/>
      <c r="B997" s="2" t="s">
        <v>1002</v>
      </c>
      <c r="C997" s="2" t="n">
        <v>-0.841567913185185</v>
      </c>
      <c r="D997" s="2" t="n">
        <v>0.656637349328485</v>
      </c>
    </row>
    <row r="998" customFormat="false" ht="13" hidden="false" customHeight="false" outlineLevel="0" collapsed="false">
      <c r="A998" s="3"/>
      <c r="B998" s="2" t="s">
        <v>1003</v>
      </c>
      <c r="C998" s="2" t="n">
        <v>0.793928722644903</v>
      </c>
      <c r="D998" s="2" t="n">
        <v>-0.601426073223917</v>
      </c>
    </row>
    <row r="999" customFormat="false" ht="13" hidden="false" customHeight="false" outlineLevel="0" collapsed="false">
      <c r="A999" s="3"/>
      <c r="B999" s="2" t="s">
        <v>1004</v>
      </c>
      <c r="C999" s="2" t="n">
        <v>0.873307480940358</v>
      </c>
      <c r="D999" s="2" t="n">
        <v>-0.569074340139652</v>
      </c>
    </row>
    <row r="1000" customFormat="false" ht="13" hidden="false" customHeight="false" outlineLevel="0" collapsed="false">
      <c r="A1000" s="3"/>
      <c r="B1000" s="2" t="s">
        <v>1005</v>
      </c>
      <c r="C1000" s="2" t="n">
        <v>0.778076615384326</v>
      </c>
      <c r="D1000" s="2" t="n">
        <v>-0.673370048772575</v>
      </c>
    </row>
    <row r="1001" customFormat="false" ht="13" hidden="false" customHeight="false" outlineLevel="0" collapsed="false">
      <c r="A1001" s="3"/>
      <c r="B1001" s="2" t="s">
        <v>1006</v>
      </c>
      <c r="C1001" s="2" t="n">
        <v>0.864202935003225</v>
      </c>
      <c r="D1001" s="2" t="n">
        <v>-0.674712111906695</v>
      </c>
    </row>
    <row r="1002" customFormat="false" ht="13" hidden="false" customHeight="false" outlineLevel="0" collapsed="false">
      <c r="A1002" s="3"/>
      <c r="B1002" s="2" t="s">
        <v>1007</v>
      </c>
      <c r="C1002" s="2" t="n">
        <v>0.895246233591138</v>
      </c>
      <c r="D1002" s="2" t="n">
        <v>-0.550902788530128</v>
      </c>
    </row>
    <row r="1003" customFormat="false" ht="13" hidden="false" customHeight="false" outlineLevel="0" collapsed="false">
      <c r="A1003" s="3"/>
      <c r="B1003" s="2" t="s">
        <v>1008</v>
      </c>
      <c r="C1003" s="2" t="n">
        <v>0.753294347222039</v>
      </c>
      <c r="D1003" s="2" t="n">
        <v>-0.309876695695832</v>
      </c>
    </row>
    <row r="1004" customFormat="false" ht="13" hidden="false" customHeight="false" outlineLevel="0" collapsed="false">
      <c r="A1004" s="3"/>
      <c r="B1004" s="2" t="s">
        <v>1009</v>
      </c>
      <c r="C1004" s="2" t="n">
        <v>0.753501040228727</v>
      </c>
      <c r="D1004" s="2" t="n">
        <v>-0.658172367790942</v>
      </c>
    </row>
    <row r="1005" customFormat="false" ht="13" hidden="false" customHeight="false" outlineLevel="0" collapsed="false">
      <c r="A1005" s="3"/>
      <c r="B1005" s="2" t="s">
        <v>1010</v>
      </c>
      <c r="C1005" s="2" t="n">
        <v>0.830048846999866</v>
      </c>
      <c r="D1005" s="2" t="n">
        <v>-0.661461386538065</v>
      </c>
    </row>
    <row r="1006" customFormat="false" ht="13" hidden="false" customHeight="false" outlineLevel="0" collapsed="false">
      <c r="A1006" s="3"/>
      <c r="B1006" s="2" t="s">
        <v>1011</v>
      </c>
      <c r="C1006" s="2" t="n">
        <v>-0.801588996277095</v>
      </c>
      <c r="D1006" s="2" t="n">
        <v>0.342365810699159</v>
      </c>
    </row>
    <row r="1007" customFormat="false" ht="13" hidden="false" customHeight="false" outlineLevel="0" collapsed="false">
      <c r="A1007" s="3"/>
      <c r="B1007" s="2" t="s">
        <v>1012</v>
      </c>
      <c r="C1007" s="2" t="n">
        <v>0.765750318488014</v>
      </c>
      <c r="D1007" s="2" t="n">
        <v>-0.38478885986984</v>
      </c>
    </row>
    <row r="1008" customFormat="false" ht="13" hidden="false" customHeight="false" outlineLevel="0" collapsed="false">
      <c r="A1008" s="3"/>
      <c r="B1008" s="2" t="s">
        <v>1013</v>
      </c>
      <c r="C1008" s="2" t="n">
        <v>0.962649748845948</v>
      </c>
      <c r="D1008" s="2" t="n">
        <v>-0.425067087499451</v>
      </c>
    </row>
    <row r="1009" customFormat="false" ht="13" hidden="false" customHeight="false" outlineLevel="0" collapsed="false">
      <c r="A1009" s="3"/>
      <c r="B1009" s="2" t="s">
        <v>1014</v>
      </c>
      <c r="C1009" s="2" t="n">
        <v>-0.814969865524402</v>
      </c>
      <c r="D1009" s="2" t="n">
        <v>0.535039186848558</v>
      </c>
    </row>
    <row r="1010" customFormat="false" ht="13" hidden="false" customHeight="false" outlineLevel="0" collapsed="false">
      <c r="A1010" s="3"/>
      <c r="B1010" s="2" t="s">
        <v>1015</v>
      </c>
      <c r="C1010" s="2" t="n">
        <v>0.836911330693052</v>
      </c>
      <c r="D1010" s="2" t="n">
        <v>-0.604166838501263</v>
      </c>
    </row>
    <row r="1011" customFormat="false" ht="13" hidden="false" customHeight="false" outlineLevel="0" collapsed="false">
      <c r="A1011" s="3"/>
      <c r="B1011" s="2" t="s">
        <v>1016</v>
      </c>
      <c r="C1011" s="2" t="n">
        <v>0.862331076971163</v>
      </c>
      <c r="D1011" s="2" t="n">
        <v>-0.492545274571018</v>
      </c>
    </row>
    <row r="1012" customFormat="false" ht="13" hidden="false" customHeight="false" outlineLevel="0" collapsed="false">
      <c r="A1012" s="3"/>
      <c r="B1012" s="2" t="s">
        <v>1017</v>
      </c>
      <c r="C1012" s="2" t="n">
        <v>0.789205282896191</v>
      </c>
      <c r="D1012" s="2" t="n">
        <v>-0.775188703746228</v>
      </c>
    </row>
    <row r="1013" customFormat="false" ht="13" hidden="false" customHeight="false" outlineLevel="0" collapsed="false">
      <c r="A1013" s="3"/>
      <c r="B1013" s="5" t="s">
        <v>1018</v>
      </c>
      <c r="C1013" s="5" t="n">
        <v>-0.874421039425586</v>
      </c>
      <c r="D1013" s="5" t="n">
        <v>0.635286750754558</v>
      </c>
    </row>
    <row r="1014" customFormat="false" ht="13" hidden="false" customHeight="false" outlineLevel="0" collapsed="false">
      <c r="A1014" s="6" t="s">
        <v>1019</v>
      </c>
      <c r="B1014" s="2" t="s">
        <v>1020</v>
      </c>
      <c r="C1014" s="2" t="n">
        <v>-0.91368578812971</v>
      </c>
      <c r="D1014" s="2" t="n">
        <v>0.85965344526613</v>
      </c>
    </row>
    <row r="1015" customFormat="false" ht="13" hidden="false" customHeight="false" outlineLevel="0" collapsed="false">
      <c r="A1015" s="6"/>
      <c r="B1015" s="2" t="s">
        <v>1021</v>
      </c>
      <c r="C1015" s="2" t="n">
        <v>-0.766731343279332</v>
      </c>
      <c r="D1015" s="2" t="n">
        <v>0.650867790074442</v>
      </c>
    </row>
    <row r="1016" customFormat="false" ht="13" hidden="false" customHeight="false" outlineLevel="0" collapsed="false">
      <c r="A1016" s="6"/>
      <c r="B1016" s="2" t="s">
        <v>1022</v>
      </c>
      <c r="C1016" s="2" t="n">
        <v>0.906931180612748</v>
      </c>
      <c r="D1016" s="2" t="n">
        <v>-0.69040829270968</v>
      </c>
    </row>
    <row r="1017" customFormat="false" ht="13" hidden="false" customHeight="false" outlineLevel="0" collapsed="false">
      <c r="A1017" s="6"/>
      <c r="B1017" s="2" t="s">
        <v>1023</v>
      </c>
      <c r="C1017" s="2" t="n">
        <v>-0.793720526573225</v>
      </c>
      <c r="D1017" s="2" t="n">
        <v>0.605072077723215</v>
      </c>
    </row>
    <row r="1018" customFormat="false" ht="13" hidden="false" customHeight="false" outlineLevel="0" collapsed="false">
      <c r="A1018" s="6"/>
      <c r="B1018" s="2" t="s">
        <v>1024</v>
      </c>
      <c r="C1018" s="2" t="n">
        <v>0.770072871238986</v>
      </c>
      <c r="D1018" s="2" t="n">
        <v>-0.468945665694865</v>
      </c>
    </row>
    <row r="1019" customFormat="false" ht="13" hidden="false" customHeight="false" outlineLevel="0" collapsed="false">
      <c r="A1019" s="6"/>
      <c r="B1019" s="2" t="s">
        <v>1025</v>
      </c>
      <c r="C1019" s="2" t="n">
        <v>0.911734549577671</v>
      </c>
      <c r="D1019" s="2" t="n">
        <v>-0.797408395289021</v>
      </c>
    </row>
    <row r="1020" customFormat="false" ht="13" hidden="false" customHeight="false" outlineLevel="0" collapsed="false">
      <c r="A1020" s="6"/>
      <c r="B1020" s="2" t="s">
        <v>1026</v>
      </c>
      <c r="C1020" s="2" t="n">
        <v>0.933101798543572</v>
      </c>
      <c r="D1020" s="2" t="n">
        <v>-0.87681554843571</v>
      </c>
    </row>
    <row r="1021" customFormat="false" ht="13" hidden="false" customHeight="false" outlineLevel="0" collapsed="false">
      <c r="A1021" s="6"/>
      <c r="B1021" s="2" t="s">
        <v>1027</v>
      </c>
      <c r="C1021" s="2" t="n">
        <v>-0.778403575424722</v>
      </c>
      <c r="D1021" s="2" t="n">
        <v>0.562667133962291</v>
      </c>
    </row>
    <row r="1022" customFormat="false" ht="13" hidden="false" customHeight="false" outlineLevel="0" collapsed="false">
      <c r="A1022" s="6"/>
      <c r="B1022" s="2" t="s">
        <v>1028</v>
      </c>
      <c r="C1022" s="2" t="n">
        <v>0.790664401488018</v>
      </c>
      <c r="D1022" s="2" t="n">
        <v>-0.703031650634852</v>
      </c>
    </row>
    <row r="1023" customFormat="false" ht="13" hidden="false" customHeight="false" outlineLevel="0" collapsed="false">
      <c r="A1023" s="6"/>
      <c r="B1023" s="2" t="s">
        <v>1029</v>
      </c>
      <c r="C1023" s="2" t="n">
        <v>-0.778710100618245</v>
      </c>
      <c r="D1023" s="2" t="n">
        <v>0.926342976145242</v>
      </c>
    </row>
    <row r="1024" customFormat="false" ht="13" hidden="false" customHeight="false" outlineLevel="0" collapsed="false">
      <c r="A1024" s="6"/>
      <c r="B1024" s="2" t="s">
        <v>1030</v>
      </c>
      <c r="C1024" s="2" t="n">
        <v>0.909308513871634</v>
      </c>
      <c r="D1024" s="2" t="n">
        <v>-0.908864652027953</v>
      </c>
    </row>
    <row r="1025" customFormat="false" ht="13" hidden="false" customHeight="false" outlineLevel="0" collapsed="false">
      <c r="A1025" s="6"/>
      <c r="B1025" s="2" t="s">
        <v>1031</v>
      </c>
      <c r="C1025" s="2" t="n">
        <v>0.824615478193554</v>
      </c>
      <c r="D1025" s="2" t="n">
        <v>-0.651976875815864</v>
      </c>
    </row>
    <row r="1026" customFormat="false" ht="13" hidden="false" customHeight="false" outlineLevel="0" collapsed="false">
      <c r="A1026" s="6"/>
      <c r="B1026" s="2" t="s">
        <v>1032</v>
      </c>
      <c r="C1026" s="2" t="n">
        <v>0.753831947882655</v>
      </c>
      <c r="D1026" s="2" t="n">
        <v>-0.564171796123615</v>
      </c>
    </row>
    <row r="1027" customFormat="false" ht="13" hidden="false" customHeight="false" outlineLevel="0" collapsed="false">
      <c r="A1027" s="6"/>
      <c r="B1027" s="2" t="s">
        <v>1033</v>
      </c>
      <c r="C1027" s="2" t="n">
        <v>0.897489955823374</v>
      </c>
      <c r="D1027" s="2" t="n">
        <v>-0.942188684629214</v>
      </c>
    </row>
    <row r="1028" customFormat="false" ht="13" hidden="false" customHeight="false" outlineLevel="0" collapsed="false">
      <c r="A1028" s="6"/>
      <c r="B1028" s="2" t="s">
        <v>1034</v>
      </c>
      <c r="C1028" s="2" t="n">
        <v>0.807591291208577</v>
      </c>
      <c r="D1028" s="2" t="n">
        <v>-0.633657368888736</v>
      </c>
    </row>
    <row r="1029" customFormat="false" ht="13" hidden="false" customHeight="false" outlineLevel="0" collapsed="false">
      <c r="A1029" s="6"/>
      <c r="B1029" s="2" t="s">
        <v>1035</v>
      </c>
      <c r="C1029" s="2" t="n">
        <v>0.79770748578385</v>
      </c>
      <c r="D1029" s="2" t="n">
        <v>-0.782264487529876</v>
      </c>
    </row>
    <row r="1030" customFormat="false" ht="13" hidden="false" customHeight="false" outlineLevel="0" collapsed="false">
      <c r="A1030" s="6"/>
      <c r="B1030" s="2" t="s">
        <v>1036</v>
      </c>
      <c r="C1030" s="2" t="n">
        <v>0.782070397162281</v>
      </c>
      <c r="D1030" s="2" t="n">
        <v>-0.526355721727852</v>
      </c>
    </row>
    <row r="1031" customFormat="false" ht="13" hidden="false" customHeight="false" outlineLevel="0" collapsed="false">
      <c r="A1031" s="6"/>
      <c r="B1031" s="2" t="s">
        <v>1037</v>
      </c>
      <c r="C1031" s="2" t="n">
        <v>0.804232254945318</v>
      </c>
      <c r="D1031" s="2" t="n">
        <v>-0.695755778992927</v>
      </c>
    </row>
    <row r="1032" customFormat="false" ht="13" hidden="false" customHeight="false" outlineLevel="0" collapsed="false">
      <c r="A1032" s="6"/>
      <c r="B1032" s="2" t="s">
        <v>1038</v>
      </c>
      <c r="C1032" s="2" t="n">
        <v>0.775541196793671</v>
      </c>
      <c r="D1032" s="2" t="n">
        <v>-0.67083818691264</v>
      </c>
    </row>
    <row r="1033" customFormat="false" ht="13" hidden="false" customHeight="false" outlineLevel="0" collapsed="false">
      <c r="A1033" s="6"/>
      <c r="B1033" s="2" t="s">
        <v>1039</v>
      </c>
      <c r="C1033" s="2" t="n">
        <v>0.7953818858221</v>
      </c>
      <c r="D1033" s="2" t="n">
        <v>-0.688587876776748</v>
      </c>
    </row>
    <row r="1034" customFormat="false" ht="13" hidden="false" customHeight="false" outlineLevel="0" collapsed="false">
      <c r="A1034" s="6"/>
      <c r="B1034" s="2" t="s">
        <v>1040</v>
      </c>
      <c r="C1034" s="2" t="n">
        <v>0.771804623044057</v>
      </c>
      <c r="D1034" s="2" t="n">
        <v>-0.919254769258749</v>
      </c>
    </row>
    <row r="1035" customFormat="false" ht="13" hidden="false" customHeight="false" outlineLevel="0" collapsed="false">
      <c r="A1035" s="6"/>
      <c r="B1035" s="2" t="s">
        <v>1041</v>
      </c>
      <c r="C1035" s="2" t="n">
        <v>-0.837689960735589</v>
      </c>
      <c r="D1035" s="2" t="n">
        <v>0.833625599781546</v>
      </c>
    </row>
    <row r="1036" customFormat="false" ht="13" hidden="false" customHeight="false" outlineLevel="0" collapsed="false">
      <c r="A1036" s="6"/>
      <c r="B1036" s="2" t="s">
        <v>1042</v>
      </c>
      <c r="C1036" s="2" t="n">
        <v>-0.772525980281193</v>
      </c>
      <c r="D1036" s="2" t="n">
        <v>0.653268954227712</v>
      </c>
    </row>
    <row r="1037" customFormat="false" ht="13" hidden="false" customHeight="false" outlineLevel="0" collapsed="false">
      <c r="A1037" s="6"/>
      <c r="B1037" s="2" t="s">
        <v>1043</v>
      </c>
      <c r="C1037" s="2" t="n">
        <v>0.890893146154886</v>
      </c>
      <c r="D1037" s="2" t="n">
        <v>-0.775086107779313</v>
      </c>
    </row>
    <row r="1038" customFormat="false" ht="13" hidden="false" customHeight="false" outlineLevel="0" collapsed="false">
      <c r="A1038" s="6"/>
      <c r="B1038" s="2" t="s">
        <v>1044</v>
      </c>
      <c r="C1038" s="2" t="n">
        <v>0.827515196423692</v>
      </c>
      <c r="D1038" s="2" t="n">
        <v>-0.696836530690205</v>
      </c>
    </row>
    <row r="1039" customFormat="false" ht="13" hidden="false" customHeight="false" outlineLevel="0" collapsed="false">
      <c r="A1039" s="6"/>
      <c r="B1039" s="2" t="s">
        <v>1045</v>
      </c>
      <c r="C1039" s="2" t="n">
        <v>-0.844386411201393</v>
      </c>
      <c r="D1039" s="2" t="n">
        <v>0.868305637926891</v>
      </c>
    </row>
    <row r="1040" customFormat="false" ht="13" hidden="false" customHeight="false" outlineLevel="0" collapsed="false">
      <c r="A1040" s="6"/>
      <c r="B1040" s="2" t="s">
        <v>1046</v>
      </c>
      <c r="C1040" s="2" t="n">
        <v>0.859323282281398</v>
      </c>
      <c r="D1040" s="2" t="n">
        <v>-0.589544027332613</v>
      </c>
    </row>
    <row r="1041" customFormat="false" ht="13" hidden="false" customHeight="false" outlineLevel="0" collapsed="false">
      <c r="A1041" s="6"/>
      <c r="B1041" s="2" t="s">
        <v>1047</v>
      </c>
      <c r="C1041" s="2" t="n">
        <v>0.867773654347404</v>
      </c>
      <c r="D1041" s="2" t="n">
        <v>-0.790881864671869</v>
      </c>
    </row>
    <row r="1042" customFormat="false" ht="13" hidden="false" customHeight="false" outlineLevel="0" collapsed="false">
      <c r="A1042" s="6"/>
      <c r="B1042" s="2" t="s">
        <v>1048</v>
      </c>
      <c r="C1042" s="2" t="n">
        <v>0.821521324220775</v>
      </c>
      <c r="D1042" s="2" t="n">
        <v>-0.621932375888075</v>
      </c>
    </row>
    <row r="1043" customFormat="false" ht="13" hidden="false" customHeight="false" outlineLevel="0" collapsed="false">
      <c r="A1043" s="6"/>
      <c r="B1043" s="2" t="s">
        <v>1049</v>
      </c>
      <c r="C1043" s="2" t="n">
        <v>0.815718887378707</v>
      </c>
      <c r="D1043" s="2" t="n">
        <v>-0.529591745731409</v>
      </c>
    </row>
    <row r="1044" customFormat="false" ht="13" hidden="false" customHeight="false" outlineLevel="0" collapsed="false">
      <c r="A1044" s="6"/>
      <c r="B1044" s="2" t="s">
        <v>1050</v>
      </c>
      <c r="C1044" s="2" t="n">
        <v>-0.761119058513139</v>
      </c>
      <c r="D1044" s="2" t="n">
        <v>0.703314008133892</v>
      </c>
    </row>
    <row r="1045" customFormat="false" ht="13" hidden="false" customHeight="false" outlineLevel="0" collapsed="false">
      <c r="A1045" s="6"/>
      <c r="B1045" s="2" t="s">
        <v>1051</v>
      </c>
      <c r="C1045" s="2" t="n">
        <v>-0.752732037123889</v>
      </c>
      <c r="D1045" s="2" t="n">
        <v>0.554440554939267</v>
      </c>
    </row>
    <row r="1046" customFormat="false" ht="13" hidden="false" customHeight="false" outlineLevel="0" collapsed="false">
      <c r="A1046" s="6"/>
      <c r="B1046" s="2" t="s">
        <v>1052</v>
      </c>
      <c r="C1046" s="2" t="n">
        <v>0.766752443258036</v>
      </c>
      <c r="D1046" s="2" t="n">
        <v>-0.616892071984088</v>
      </c>
    </row>
    <row r="1047" customFormat="false" ht="13" hidden="false" customHeight="false" outlineLevel="0" collapsed="false">
      <c r="A1047" s="6"/>
      <c r="B1047" s="2" t="s">
        <v>1053</v>
      </c>
      <c r="C1047" s="2" t="n">
        <v>0.799351397539229</v>
      </c>
      <c r="D1047" s="2" t="n">
        <v>-0.820473006182032</v>
      </c>
    </row>
    <row r="1048" customFormat="false" ht="13" hidden="false" customHeight="false" outlineLevel="0" collapsed="false">
      <c r="A1048" s="6"/>
      <c r="B1048" s="2" t="s">
        <v>1054</v>
      </c>
      <c r="C1048" s="2" t="n">
        <v>0.811297397829152</v>
      </c>
      <c r="D1048" s="2" t="n">
        <v>-0.680929545979298</v>
      </c>
    </row>
    <row r="1049" customFormat="false" ht="13" hidden="false" customHeight="false" outlineLevel="0" collapsed="false">
      <c r="A1049" s="6"/>
      <c r="B1049" s="2" t="s">
        <v>1055</v>
      </c>
      <c r="C1049" s="2" t="n">
        <v>0.84736739259418</v>
      </c>
      <c r="D1049" s="2" t="n">
        <v>-0.704127667112311</v>
      </c>
    </row>
    <row r="1050" customFormat="false" ht="13" hidden="false" customHeight="false" outlineLevel="0" collapsed="false">
      <c r="A1050" s="6"/>
      <c r="B1050" s="2" t="s">
        <v>1056</v>
      </c>
      <c r="C1050" s="2" t="n">
        <v>-0.842548413523559</v>
      </c>
      <c r="D1050" s="2" t="n">
        <v>0.568035787144087</v>
      </c>
    </row>
    <row r="1051" customFormat="false" ht="13" hidden="false" customHeight="false" outlineLevel="0" collapsed="false">
      <c r="A1051" s="6"/>
      <c r="B1051" s="2" t="s">
        <v>1057</v>
      </c>
      <c r="C1051" s="2" t="n">
        <v>0.86588922244343</v>
      </c>
      <c r="D1051" s="2" t="n">
        <v>-0.899739368157108</v>
      </c>
    </row>
    <row r="1052" customFormat="false" ht="13" hidden="false" customHeight="false" outlineLevel="0" collapsed="false">
      <c r="A1052" s="6"/>
      <c r="B1052" s="2" t="s">
        <v>1058</v>
      </c>
      <c r="C1052" s="2" t="n">
        <v>0.7773159185245</v>
      </c>
      <c r="D1052" s="2" t="n">
        <v>-0.717562341776033</v>
      </c>
    </row>
    <row r="1053" customFormat="false" ht="13" hidden="false" customHeight="false" outlineLevel="0" collapsed="false">
      <c r="A1053" s="6"/>
      <c r="B1053" s="2" t="s">
        <v>1059</v>
      </c>
      <c r="C1053" s="2" t="n">
        <v>0.821226559293999</v>
      </c>
      <c r="D1053" s="2" t="n">
        <v>-0.692457901575769</v>
      </c>
    </row>
    <row r="1054" customFormat="false" ht="13" hidden="false" customHeight="false" outlineLevel="0" collapsed="false">
      <c r="A1054" s="6"/>
      <c r="B1054" s="2" t="s">
        <v>1060</v>
      </c>
      <c r="C1054" s="2" t="n">
        <v>-0.823313490902779</v>
      </c>
      <c r="D1054" s="2" t="n">
        <v>0.763940606138393</v>
      </c>
    </row>
    <row r="1055" customFormat="false" ht="13" hidden="false" customHeight="false" outlineLevel="0" collapsed="false">
      <c r="A1055" s="6"/>
      <c r="B1055" s="2" t="s">
        <v>1061</v>
      </c>
      <c r="C1055" s="2" t="n">
        <v>-0.761421357505828</v>
      </c>
      <c r="D1055" s="2" t="n">
        <v>0.477446434541914</v>
      </c>
    </row>
    <row r="1056" customFormat="false" ht="13" hidden="false" customHeight="false" outlineLevel="0" collapsed="false">
      <c r="A1056" s="6"/>
      <c r="B1056" s="2" t="s">
        <v>1062</v>
      </c>
      <c r="C1056" s="2" t="n">
        <v>0.817416229971077</v>
      </c>
      <c r="D1056" s="2" t="n">
        <v>-0.598225004746684</v>
      </c>
    </row>
    <row r="1057" customFormat="false" ht="13" hidden="false" customHeight="false" outlineLevel="0" collapsed="false">
      <c r="A1057" s="6"/>
      <c r="B1057" s="2" t="s">
        <v>1063</v>
      </c>
      <c r="C1057" s="2" t="n">
        <v>-0.847040397836394</v>
      </c>
      <c r="D1057" s="2" t="n">
        <v>0.796704391858776</v>
      </c>
    </row>
    <row r="1058" customFormat="false" ht="13" hidden="false" customHeight="false" outlineLevel="0" collapsed="false">
      <c r="A1058" s="6"/>
      <c r="B1058" s="2" t="s">
        <v>1064</v>
      </c>
      <c r="C1058" s="2" t="n">
        <v>-0.78011604121388</v>
      </c>
      <c r="D1058" s="2" t="n">
        <v>0.744104613082367</v>
      </c>
    </row>
    <row r="1059" customFormat="false" ht="13" hidden="false" customHeight="false" outlineLevel="0" collapsed="false">
      <c r="A1059" s="6"/>
      <c r="B1059" s="2" t="s">
        <v>1065</v>
      </c>
      <c r="C1059" s="2" t="n">
        <v>0.808498618695379</v>
      </c>
      <c r="D1059" s="2" t="n">
        <v>-0.774346416439019</v>
      </c>
    </row>
    <row r="1060" customFormat="false" ht="13" hidden="false" customHeight="false" outlineLevel="0" collapsed="false">
      <c r="A1060" s="6"/>
      <c r="B1060" s="2" t="s">
        <v>1066</v>
      </c>
      <c r="C1060" s="2" t="n">
        <v>0.768950925893743</v>
      </c>
      <c r="D1060" s="2" t="n">
        <v>-0.739440497455505</v>
      </c>
    </row>
    <row r="1061" customFormat="false" ht="13" hidden="false" customHeight="false" outlineLevel="0" collapsed="false">
      <c r="A1061" s="6"/>
      <c r="B1061" s="2" t="s">
        <v>1067</v>
      </c>
      <c r="C1061" s="2" t="n">
        <v>-0.792277182207365</v>
      </c>
      <c r="D1061" s="2" t="n">
        <v>0.803214605091562</v>
      </c>
    </row>
    <row r="1062" customFormat="false" ht="13" hidden="false" customHeight="false" outlineLevel="0" collapsed="false">
      <c r="A1062" s="6"/>
      <c r="B1062" s="2" t="s">
        <v>1068</v>
      </c>
      <c r="C1062" s="2" t="n">
        <v>0.785234765139379</v>
      </c>
      <c r="D1062" s="2" t="n">
        <v>-0.738434953817597</v>
      </c>
    </row>
    <row r="1063" customFormat="false" ht="13" hidden="false" customHeight="false" outlineLevel="0" collapsed="false">
      <c r="A1063" s="6"/>
      <c r="B1063" s="2" t="s">
        <v>1069</v>
      </c>
      <c r="C1063" s="2" t="n">
        <v>0.939337894000914</v>
      </c>
      <c r="D1063" s="2" t="n">
        <v>-0.874733003424633</v>
      </c>
    </row>
    <row r="1064" customFormat="false" ht="13" hidden="false" customHeight="false" outlineLevel="0" collapsed="false">
      <c r="A1064" s="6"/>
      <c r="B1064" s="2" t="s">
        <v>1070</v>
      </c>
      <c r="C1064" s="2" t="n">
        <v>-0.767103976718486</v>
      </c>
      <c r="D1064" s="2" t="n">
        <v>0.833913224061155</v>
      </c>
    </row>
    <row r="1065" customFormat="false" ht="13" hidden="false" customHeight="false" outlineLevel="0" collapsed="false">
      <c r="A1065" s="6"/>
      <c r="B1065" s="2" t="s">
        <v>1071</v>
      </c>
      <c r="C1065" s="2" t="n">
        <v>0.779924879690166</v>
      </c>
      <c r="D1065" s="2" t="n">
        <v>-0.918266217367731</v>
      </c>
    </row>
    <row r="1066" customFormat="false" ht="13" hidden="false" customHeight="false" outlineLevel="0" collapsed="false">
      <c r="A1066" s="6"/>
      <c r="B1066" s="2" t="s">
        <v>1072</v>
      </c>
      <c r="C1066" s="2" t="n">
        <v>0.805465400220291</v>
      </c>
      <c r="D1066" s="2" t="n">
        <v>-0.765563866839561</v>
      </c>
    </row>
    <row r="1067" customFormat="false" ht="13" hidden="false" customHeight="false" outlineLevel="0" collapsed="false">
      <c r="A1067" s="6"/>
      <c r="B1067" s="2" t="s">
        <v>1073</v>
      </c>
      <c r="C1067" s="2" t="n">
        <v>0.805145504341175</v>
      </c>
      <c r="D1067" s="2" t="n">
        <v>-0.657932961901952</v>
      </c>
    </row>
    <row r="1068" customFormat="false" ht="13" hidden="false" customHeight="false" outlineLevel="0" collapsed="false">
      <c r="A1068" s="6"/>
      <c r="B1068" s="5" t="s">
        <v>1074</v>
      </c>
      <c r="C1068" s="5" t="n">
        <v>0.788215454673656</v>
      </c>
      <c r="D1068" s="5" t="n">
        <v>-0.555903721831024</v>
      </c>
    </row>
  </sheetData>
  <mergeCells count="5">
    <mergeCell ref="A1:D1"/>
    <mergeCell ref="A3:A432"/>
    <mergeCell ref="A433:A698"/>
    <mergeCell ref="A699:A1013"/>
    <mergeCell ref="A1014:A1068"/>
  </mergeCells>
  <conditionalFormatting sqref="B433:B698">
    <cfRule type="expression" priority="2" aboveAverage="0" equalAverage="0" bottom="0" percent="0" rank="0" text="" dxfId="0">
      <formula>AND(COUNTIF($B$433:$B$698,B433)&gt;1,NOT(ISBLANK(B433)))</formula>
    </cfRule>
  </conditionalFormatting>
  <conditionalFormatting sqref="B1014:B1068">
    <cfRule type="expression" priority="3" aboveAverage="0" equalAverage="0" bottom="0" percent="0" rank="0" text="" dxfId="1">
      <formula>AND(COUNTIF($B$1014:$B$1068,B1014)&gt;1,NOT(ISBLANK(B1014)))</formula>
    </cfRule>
  </conditionalFormatting>
  <conditionalFormatting sqref="B2:B432 B699:B1013 B1069:B65536">
    <cfRule type="expression" priority="4" aboveAverage="0" equalAverage="0" bottom="0" percent="0" rank="0" text="" dxfId="2">
      <formula>AND(COUNTIF($B$2:$B$432,B2)+COUNTIF($B$699:$B$1013,B2)+COUNTIF($B$1069:$B$65536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2:40:56Z</dcterms:created>
  <dc:creator>yubo wang</dc:creator>
  <dc:description/>
  <dc:language>en-US</dc:language>
  <cp:lastModifiedBy>王玉博</cp:lastModifiedBy>
  <dcterms:modified xsi:type="dcterms:W3CDTF">2022-05-04T11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E0FDE562984AA7A12AE6D6B9D314CC</vt:lpwstr>
  </property>
  <property fmtid="{D5CDD505-2E9C-101B-9397-08002B2CF9AE}" pid="3" name="KSOProductBuildVer">
    <vt:lpwstr>2052-11.1.0.10667</vt:lpwstr>
  </property>
</Properties>
</file>