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Supplementary Table S6.  Candidate hub genes of IR64 and Koshihikari</t>
  </si>
  <si>
    <t xml:space="preserve">Candidate hub genes of IR64</t>
  </si>
  <si>
    <t xml:space="preserve">Candidate hub genes of Koshihikari </t>
  </si>
  <si>
    <t xml:space="preserve">CHR745</t>
  </si>
  <si>
    <t xml:space="preserve">HSP70</t>
  </si>
  <si>
    <t xml:space="preserve">hsp82B</t>
  </si>
  <si>
    <t xml:space="preserve">LOC_Os01g17180</t>
  </si>
  <si>
    <t xml:space="preserve">LOC_Os01g33800</t>
  </si>
  <si>
    <t xml:space="preserve">LOC_Os01g24690</t>
  </si>
  <si>
    <t xml:space="preserve">LOC_Os01g54870</t>
  </si>
  <si>
    <t xml:space="preserve">LOC_Os01g62290</t>
  </si>
  <si>
    <t xml:space="preserve">LOC_Os01g55540</t>
  </si>
  <si>
    <t xml:space="preserve">LOC_Os01g62350</t>
  </si>
  <si>
    <t xml:space="preserve">LOC_Os01g67134</t>
  </si>
  <si>
    <t xml:space="preserve">LOC_Os02g03600</t>
  </si>
  <si>
    <t xml:space="preserve">LOC_Os02g08520</t>
  </si>
  <si>
    <t xml:space="preserve">LOC_Os02g18380</t>
  </si>
  <si>
    <t xml:space="preserve">LOC_Os02g37862</t>
  </si>
  <si>
    <t xml:space="preserve">LOC_Os02g40880</t>
  </si>
  <si>
    <t xml:space="preserve">LOC_Os02g51790</t>
  </si>
  <si>
    <t xml:space="preserve">LOC_Os02g52700</t>
  </si>
  <si>
    <t xml:space="preserve">LOC_Os02g53420</t>
  </si>
  <si>
    <t xml:space="preserve">LOC_Os03g02260</t>
  </si>
  <si>
    <t xml:space="preserve">LOC_Os02g55420</t>
  </si>
  <si>
    <t xml:space="preserve">LOC_Os03g13970</t>
  </si>
  <si>
    <t xml:space="preserve">LOC_Os02g56040</t>
  </si>
  <si>
    <t xml:space="preserve">LOC_Os03g18690</t>
  </si>
  <si>
    <t xml:space="preserve">LOC_Os03g37970</t>
  </si>
  <si>
    <t xml:space="preserve">LOC_Os03g44620</t>
  </si>
  <si>
    <t xml:space="preserve">LOC_Os03g50480</t>
  </si>
  <si>
    <t xml:space="preserve">LOC_Os03g45410</t>
  </si>
  <si>
    <t xml:space="preserve">LOC_Os03g57340</t>
  </si>
  <si>
    <t xml:space="preserve">LOC_Os04g32020</t>
  </si>
  <si>
    <t xml:space="preserve">LOC_Os03g58204</t>
  </si>
  <si>
    <t xml:space="preserve">LOC_Os04g32950</t>
  </si>
  <si>
    <t xml:space="preserve">LOC_Os04g39700</t>
  </si>
  <si>
    <t xml:space="preserve">LOC_Os05g11710</t>
  </si>
  <si>
    <t xml:space="preserve">LOC_Os04g56646</t>
  </si>
  <si>
    <t xml:space="preserve">LOC_Os05g48220</t>
  </si>
  <si>
    <t xml:space="preserve">LOC_Os05g05470</t>
  </si>
  <si>
    <t xml:space="preserve">LOC_Os05g49030</t>
  </si>
  <si>
    <t xml:space="preserve">LOC_Os05g05700</t>
  </si>
  <si>
    <t xml:space="preserve">LOC_Os06g09560</t>
  </si>
  <si>
    <t xml:space="preserve">LOC_Os05g08840</t>
  </si>
  <si>
    <t xml:space="preserve">LOC_Os06g21480</t>
  </si>
  <si>
    <t xml:space="preserve">LOC_Os07g01870</t>
  </si>
  <si>
    <t xml:space="preserve">LOC_Os05g38530</t>
  </si>
  <si>
    <t xml:space="preserve">LOC_Os07g22930</t>
  </si>
  <si>
    <t xml:space="preserve">LOC_Os05g47560</t>
  </si>
  <si>
    <t xml:space="preserve">LOC_Os07g26610</t>
  </si>
  <si>
    <t xml:space="preserve">LOC_Os07g42170</t>
  </si>
  <si>
    <t xml:space="preserve">LOC_Os07g43330</t>
  </si>
  <si>
    <t xml:space="preserve">LOC_Os06g06030</t>
  </si>
  <si>
    <t xml:space="preserve">LOC_Os07g47710</t>
  </si>
  <si>
    <t xml:space="preserve">LOC_Os06g07630</t>
  </si>
  <si>
    <t xml:space="preserve">LOC_Os08g36900</t>
  </si>
  <si>
    <t xml:space="preserve">LOC_Os08g41810</t>
  </si>
  <si>
    <t xml:space="preserve">LOC_Os06g22820</t>
  </si>
  <si>
    <t xml:space="preserve">LOC_Os09g24690</t>
  </si>
  <si>
    <t xml:space="preserve">LOC_Os06g46770</t>
  </si>
  <si>
    <t xml:space="preserve">LOC_Os09g28420</t>
  </si>
  <si>
    <t xml:space="preserve">LOC_Os06g48640</t>
  </si>
  <si>
    <t xml:space="preserve">LOC_Os09g29404</t>
  </si>
  <si>
    <t xml:space="preserve">LOC_Os09g30418</t>
  </si>
  <si>
    <t xml:space="preserve">LOC_Os08g27070</t>
  </si>
  <si>
    <t xml:space="preserve">LOC_Os09g32532</t>
  </si>
  <si>
    <t xml:space="preserve">LOC_Os09g08430</t>
  </si>
  <si>
    <t xml:space="preserve">LOC_Os09g33500</t>
  </si>
  <si>
    <t xml:space="preserve">LOC_Os10g32820</t>
  </si>
  <si>
    <t xml:space="preserve">LOC_Os11g03400</t>
  </si>
  <si>
    <t xml:space="preserve">LOC_Os11g24610</t>
  </si>
  <si>
    <t xml:space="preserve">LOC_Os12g38000</t>
  </si>
  <si>
    <t xml:space="preserve">OsALDH5F1</t>
  </si>
  <si>
    <t xml:space="preserve">OsALDH7</t>
  </si>
  <si>
    <t xml:space="preserve">OsBip1</t>
  </si>
  <si>
    <t xml:space="preserve">OsAmy3D</t>
  </si>
  <si>
    <t xml:space="preserve">OsBip2</t>
  </si>
  <si>
    <t xml:space="preserve">OsBADH1</t>
  </si>
  <si>
    <t xml:space="preserve">OsBiP3</t>
  </si>
  <si>
    <t xml:space="preserve">OsBiP4</t>
  </si>
  <si>
    <t xml:space="preserve">OsDjA7</t>
  </si>
  <si>
    <t xml:space="preserve">OsBip3</t>
  </si>
  <si>
    <t xml:space="preserve">OSGrp94</t>
  </si>
  <si>
    <t xml:space="preserve">OsGSK1</t>
  </si>
  <si>
    <t xml:space="preserve">OsDPE2</t>
  </si>
  <si>
    <t xml:space="preserve">OsHSP1</t>
  </si>
  <si>
    <t xml:space="preserve">OsGrp94</t>
  </si>
  <si>
    <t xml:space="preserve">OsHSP58.7</t>
  </si>
  <si>
    <t xml:space="preserve">OsSTN8</t>
  </si>
  <si>
    <t xml:space="preserve">OsTT1</t>
  </si>
  <si>
    <t xml:space="preserve">OsPho1</t>
  </si>
  <si>
    <t xml:space="preserve">OsUBC32</t>
  </si>
  <si>
    <t xml:space="preserve">OsSSlllb</t>
  </si>
  <si>
    <t xml:space="preserve">OsUBP6</t>
  </si>
  <si>
    <t xml:space="preserve">qGC-6</t>
  </si>
  <si>
    <t xml:space="preserve">PP2A-A</t>
  </si>
  <si>
    <t xml:space="preserve">RAmy1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28.91"/>
    <col collapsed="false" customWidth="true" hidden="false" outlineLevel="0" max="2" min="2" style="1" width="48.74"/>
    <col collapsed="false" customWidth="false" hidden="false" outlineLevel="0" max="257" min="3" style="1" width="8.99"/>
  </cols>
  <sheetData>
    <row r="1" customFormat="false" ht="13" hidden="false" customHeight="fals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1</v>
      </c>
      <c r="B2" s="3" t="s">
        <v>2</v>
      </c>
    </row>
    <row r="3" customFormat="false" ht="13" hidden="false" customHeight="false" outlineLevel="0" collapsed="false">
      <c r="A3" s="4" t="s">
        <v>3</v>
      </c>
      <c r="B3" s="4" t="s">
        <v>4</v>
      </c>
    </row>
    <row r="4" customFormat="false" ht="13" hidden="false" customHeight="false" outlineLevel="0" collapsed="false">
      <c r="A4" s="4" t="s">
        <v>5</v>
      </c>
      <c r="B4" s="4" t="s">
        <v>5</v>
      </c>
    </row>
    <row r="5" customFormat="false" ht="13" hidden="false" customHeight="false" outlineLevel="0" collapsed="false">
      <c r="A5" s="4" t="s">
        <v>6</v>
      </c>
      <c r="B5" s="4" t="s">
        <v>7</v>
      </c>
    </row>
    <row r="6" customFormat="false" ht="13" hidden="false" customHeight="false" outlineLevel="0" collapsed="false">
      <c r="A6" s="4" t="s">
        <v>8</v>
      </c>
      <c r="B6" s="4" t="s">
        <v>9</v>
      </c>
    </row>
    <row r="7" customFormat="false" ht="13" hidden="false" customHeight="false" outlineLevel="0" collapsed="false">
      <c r="A7" s="4" t="s">
        <v>10</v>
      </c>
      <c r="B7" s="4" t="s">
        <v>11</v>
      </c>
    </row>
    <row r="8" customFormat="false" ht="13" hidden="false" customHeight="false" outlineLevel="0" collapsed="false">
      <c r="A8" s="4" t="s">
        <v>12</v>
      </c>
      <c r="B8" s="4" t="s">
        <v>12</v>
      </c>
    </row>
    <row r="9" customFormat="false" ht="13" hidden="false" customHeight="false" outlineLevel="0" collapsed="false">
      <c r="A9" s="4" t="s">
        <v>13</v>
      </c>
      <c r="B9" s="4" t="s">
        <v>14</v>
      </c>
    </row>
    <row r="10" customFormat="false" ht="13" hidden="false" customHeight="false" outlineLevel="0" collapsed="false">
      <c r="A10" s="4" t="s">
        <v>15</v>
      </c>
      <c r="B10" s="4" t="s">
        <v>16</v>
      </c>
    </row>
    <row r="11" customFormat="false" ht="13" hidden="false" customHeight="false" outlineLevel="0" collapsed="false">
      <c r="A11" s="4" t="s">
        <v>16</v>
      </c>
      <c r="B11" s="4" t="s">
        <v>17</v>
      </c>
    </row>
    <row r="12" customFormat="false" ht="13" hidden="false" customHeight="false" outlineLevel="0" collapsed="false">
      <c r="A12" s="4" t="s">
        <v>18</v>
      </c>
      <c r="B12" s="4" t="s">
        <v>18</v>
      </c>
    </row>
    <row r="13" customFormat="false" ht="13" hidden="false" customHeight="false" outlineLevel="0" collapsed="false">
      <c r="A13" s="4" t="s">
        <v>19</v>
      </c>
      <c r="B13" s="4" t="s">
        <v>20</v>
      </c>
    </row>
    <row r="14" customFormat="false" ht="13" hidden="false" customHeight="false" outlineLevel="0" collapsed="false">
      <c r="A14" s="4" t="s">
        <v>21</v>
      </c>
      <c r="B14" s="4" t="s">
        <v>21</v>
      </c>
    </row>
    <row r="15" customFormat="false" ht="13" hidden="false" customHeight="false" outlineLevel="0" collapsed="false">
      <c r="A15" s="4" t="s">
        <v>22</v>
      </c>
      <c r="B15" s="4" t="s">
        <v>23</v>
      </c>
    </row>
    <row r="16" customFormat="false" ht="13" hidden="false" customHeight="false" outlineLevel="0" collapsed="false">
      <c r="A16" s="4" t="s">
        <v>24</v>
      </c>
      <c r="B16" s="4" t="s">
        <v>25</v>
      </c>
    </row>
    <row r="17" customFormat="false" ht="13" hidden="false" customHeight="false" outlineLevel="0" collapsed="false">
      <c r="A17" s="4" t="s">
        <v>26</v>
      </c>
      <c r="B17" s="4" t="s">
        <v>22</v>
      </c>
    </row>
    <row r="18" customFormat="false" ht="13" hidden="false" customHeight="false" outlineLevel="0" collapsed="false">
      <c r="A18" s="4" t="s">
        <v>27</v>
      </c>
      <c r="B18" s="4" t="s">
        <v>28</v>
      </c>
    </row>
    <row r="19" customFormat="false" ht="13" hidden="false" customHeight="false" outlineLevel="0" collapsed="false">
      <c r="A19" s="4" t="s">
        <v>28</v>
      </c>
      <c r="B19" s="4" t="s">
        <v>29</v>
      </c>
    </row>
    <row r="20" customFormat="false" ht="13" hidden="false" customHeight="false" outlineLevel="0" collapsed="false">
      <c r="A20" s="4" t="s">
        <v>30</v>
      </c>
      <c r="B20" s="4" t="s">
        <v>31</v>
      </c>
    </row>
    <row r="21" customFormat="false" ht="13" hidden="false" customHeight="false" outlineLevel="0" collapsed="false">
      <c r="A21" s="4" t="s">
        <v>31</v>
      </c>
      <c r="B21" s="4" t="s">
        <v>32</v>
      </c>
    </row>
    <row r="22" customFormat="false" ht="13" hidden="false" customHeight="false" outlineLevel="0" collapsed="false">
      <c r="A22" s="4" t="s">
        <v>33</v>
      </c>
      <c r="B22" s="4" t="s">
        <v>34</v>
      </c>
    </row>
    <row r="23" customFormat="false" ht="13" hidden="false" customHeight="false" outlineLevel="0" collapsed="false">
      <c r="A23" s="4" t="s">
        <v>34</v>
      </c>
      <c r="B23" s="4" t="s">
        <v>35</v>
      </c>
    </row>
    <row r="24" customFormat="false" ht="13" hidden="false" customHeight="false" outlineLevel="0" collapsed="false">
      <c r="A24" s="4" t="s">
        <v>35</v>
      </c>
      <c r="B24" s="4" t="s">
        <v>36</v>
      </c>
    </row>
    <row r="25" customFormat="false" ht="13" hidden="false" customHeight="false" outlineLevel="0" collapsed="false">
      <c r="A25" s="4" t="s">
        <v>37</v>
      </c>
      <c r="B25" s="4" t="s">
        <v>38</v>
      </c>
    </row>
    <row r="26" customFormat="false" ht="13" hidden="false" customHeight="false" outlineLevel="0" collapsed="false">
      <c r="A26" s="4" t="s">
        <v>39</v>
      </c>
      <c r="B26" s="4" t="s">
        <v>40</v>
      </c>
    </row>
    <row r="27" customFormat="false" ht="13" hidden="false" customHeight="false" outlineLevel="0" collapsed="false">
      <c r="A27" s="4" t="s">
        <v>41</v>
      </c>
      <c r="B27" s="4" t="s">
        <v>42</v>
      </c>
    </row>
    <row r="28" customFormat="false" ht="13" hidden="false" customHeight="false" outlineLevel="0" collapsed="false">
      <c r="A28" s="4" t="s">
        <v>43</v>
      </c>
      <c r="B28" s="4" t="s">
        <v>44</v>
      </c>
    </row>
    <row r="29" customFormat="false" ht="13" hidden="false" customHeight="false" outlineLevel="0" collapsed="false">
      <c r="A29" s="4" t="s">
        <v>36</v>
      </c>
      <c r="B29" s="4" t="s">
        <v>45</v>
      </c>
    </row>
    <row r="30" customFormat="false" ht="13" hidden="false" customHeight="false" outlineLevel="0" collapsed="false">
      <c r="A30" s="4" t="s">
        <v>46</v>
      </c>
      <c r="B30" s="4" t="s">
        <v>47</v>
      </c>
    </row>
    <row r="31" customFormat="false" ht="13" hidden="false" customHeight="false" outlineLevel="0" collapsed="false">
      <c r="A31" s="4" t="s">
        <v>48</v>
      </c>
      <c r="B31" s="4" t="s">
        <v>49</v>
      </c>
    </row>
    <row r="32" customFormat="false" ht="13" hidden="false" customHeight="false" outlineLevel="0" collapsed="false">
      <c r="A32" s="4" t="s">
        <v>38</v>
      </c>
      <c r="B32" s="4" t="s">
        <v>50</v>
      </c>
    </row>
    <row r="33" customFormat="false" ht="13" hidden="false" customHeight="false" outlineLevel="0" collapsed="false">
      <c r="A33" s="4" t="s">
        <v>40</v>
      </c>
      <c r="B33" s="4" t="s">
        <v>51</v>
      </c>
    </row>
    <row r="34" customFormat="false" ht="13" hidden="false" customHeight="false" outlineLevel="0" collapsed="false">
      <c r="A34" s="4" t="s">
        <v>52</v>
      </c>
      <c r="B34" s="4" t="s">
        <v>53</v>
      </c>
    </row>
    <row r="35" customFormat="false" ht="13" hidden="false" customHeight="false" outlineLevel="0" collapsed="false">
      <c r="A35" s="4" t="s">
        <v>54</v>
      </c>
      <c r="B35" s="4" t="s">
        <v>55</v>
      </c>
    </row>
    <row r="36" customFormat="false" ht="13" hidden="false" customHeight="false" outlineLevel="0" collapsed="false">
      <c r="A36" s="4" t="s">
        <v>44</v>
      </c>
      <c r="B36" s="4" t="s">
        <v>56</v>
      </c>
    </row>
    <row r="37" customFormat="false" ht="13" hidden="false" customHeight="false" outlineLevel="0" collapsed="false">
      <c r="A37" s="4" t="s">
        <v>57</v>
      </c>
      <c r="B37" s="4" t="s">
        <v>58</v>
      </c>
    </row>
    <row r="38" customFormat="false" ht="13" hidden="false" customHeight="false" outlineLevel="0" collapsed="false">
      <c r="A38" s="4" t="s">
        <v>59</v>
      </c>
      <c r="B38" s="4" t="s">
        <v>60</v>
      </c>
    </row>
    <row r="39" customFormat="false" ht="13" hidden="false" customHeight="false" outlineLevel="0" collapsed="false">
      <c r="A39" s="4" t="s">
        <v>61</v>
      </c>
      <c r="B39" s="4" t="s">
        <v>62</v>
      </c>
    </row>
    <row r="40" customFormat="false" ht="13" hidden="false" customHeight="false" outlineLevel="0" collapsed="false">
      <c r="A40" s="4" t="s">
        <v>45</v>
      </c>
      <c r="B40" s="4" t="s">
        <v>63</v>
      </c>
    </row>
    <row r="41" customFormat="false" ht="13" hidden="false" customHeight="false" outlineLevel="0" collapsed="false">
      <c r="A41" s="4" t="s">
        <v>64</v>
      </c>
      <c r="B41" s="4" t="s">
        <v>65</v>
      </c>
    </row>
    <row r="42" customFormat="false" ht="13" hidden="false" customHeight="false" outlineLevel="0" collapsed="false">
      <c r="A42" s="4" t="s">
        <v>66</v>
      </c>
      <c r="B42" s="4" t="s">
        <v>67</v>
      </c>
    </row>
    <row r="43" customFormat="false" ht="13" hidden="false" customHeight="false" outlineLevel="0" collapsed="false">
      <c r="A43" s="4" t="s">
        <v>58</v>
      </c>
      <c r="B43" s="4" t="s">
        <v>68</v>
      </c>
    </row>
    <row r="44" customFormat="false" ht="13" hidden="false" customHeight="false" outlineLevel="0" collapsed="false">
      <c r="A44" s="4" t="s">
        <v>63</v>
      </c>
      <c r="B44" s="4" t="s">
        <v>69</v>
      </c>
    </row>
    <row r="45" customFormat="false" ht="13" hidden="false" customHeight="false" outlineLevel="0" collapsed="false">
      <c r="A45" s="4" t="s">
        <v>65</v>
      </c>
      <c r="B45" s="4" t="s">
        <v>70</v>
      </c>
    </row>
    <row r="46" customFormat="false" ht="13" hidden="false" customHeight="false" outlineLevel="0" collapsed="false">
      <c r="A46" s="4" t="s">
        <v>68</v>
      </c>
      <c r="B46" s="4" t="s">
        <v>71</v>
      </c>
    </row>
    <row r="47" customFormat="false" ht="13" hidden="false" customHeight="false" outlineLevel="0" collapsed="false">
      <c r="A47" s="4" t="s">
        <v>70</v>
      </c>
      <c r="B47" s="4" t="s">
        <v>72</v>
      </c>
    </row>
    <row r="48" customFormat="false" ht="13" hidden="false" customHeight="false" outlineLevel="0" collapsed="false">
      <c r="A48" s="4" t="s">
        <v>71</v>
      </c>
      <c r="B48" s="4" t="s">
        <v>73</v>
      </c>
    </row>
    <row r="49" customFormat="false" ht="13" hidden="false" customHeight="false" outlineLevel="0" collapsed="false">
      <c r="A49" s="4" t="s">
        <v>74</v>
      </c>
      <c r="B49" s="4" t="s">
        <v>75</v>
      </c>
    </row>
    <row r="50" customFormat="false" ht="13" hidden="false" customHeight="false" outlineLevel="0" collapsed="false">
      <c r="A50" s="4" t="s">
        <v>76</v>
      </c>
      <c r="B50" s="4" t="s">
        <v>77</v>
      </c>
    </row>
    <row r="51" customFormat="false" ht="13" hidden="false" customHeight="false" outlineLevel="0" collapsed="false">
      <c r="A51" s="4" t="s">
        <v>78</v>
      </c>
      <c r="B51" s="4" t="s">
        <v>74</v>
      </c>
    </row>
    <row r="52" customFormat="false" ht="13" hidden="false" customHeight="false" outlineLevel="0" collapsed="false">
      <c r="A52" s="4" t="s">
        <v>79</v>
      </c>
      <c r="B52" s="4" t="s">
        <v>76</v>
      </c>
    </row>
    <row r="53" customFormat="false" ht="13" hidden="false" customHeight="false" outlineLevel="0" collapsed="false">
      <c r="A53" s="4" t="s">
        <v>80</v>
      </c>
      <c r="B53" s="4" t="s">
        <v>81</v>
      </c>
    </row>
    <row r="54" customFormat="false" ht="13" hidden="false" customHeight="false" outlineLevel="0" collapsed="false">
      <c r="A54" s="4" t="s">
        <v>82</v>
      </c>
      <c r="B54" s="4" t="s">
        <v>80</v>
      </c>
    </row>
    <row r="55" customFormat="false" ht="13" hidden="false" customHeight="false" outlineLevel="0" collapsed="false">
      <c r="A55" s="4" t="s">
        <v>83</v>
      </c>
      <c r="B55" s="4" t="s">
        <v>84</v>
      </c>
    </row>
    <row r="56" customFormat="false" ht="13" hidden="false" customHeight="false" outlineLevel="0" collapsed="false">
      <c r="A56" s="4" t="s">
        <v>85</v>
      </c>
      <c r="B56" s="4" t="s">
        <v>86</v>
      </c>
    </row>
    <row r="57" customFormat="false" ht="13" hidden="false" customHeight="false" outlineLevel="0" collapsed="false">
      <c r="A57" s="4" t="s">
        <v>87</v>
      </c>
      <c r="B57" s="4" t="s">
        <v>85</v>
      </c>
    </row>
    <row r="58" customFormat="false" ht="13" hidden="false" customHeight="false" outlineLevel="0" collapsed="false">
      <c r="A58" s="4" t="s">
        <v>88</v>
      </c>
      <c r="B58" s="4" t="s">
        <v>87</v>
      </c>
    </row>
    <row r="59" customFormat="false" ht="13" hidden="false" customHeight="false" outlineLevel="0" collapsed="false">
      <c r="A59" s="4" t="s">
        <v>89</v>
      </c>
      <c r="B59" s="4" t="s">
        <v>90</v>
      </c>
    </row>
    <row r="60" customFormat="false" ht="13" hidden="false" customHeight="false" outlineLevel="0" collapsed="false">
      <c r="A60" s="4" t="s">
        <v>91</v>
      </c>
      <c r="B60" s="4" t="s">
        <v>92</v>
      </c>
    </row>
    <row r="61" customFormat="false" ht="13" hidden="false" customHeight="false" outlineLevel="0" collapsed="false">
      <c r="A61" s="4" t="s">
        <v>93</v>
      </c>
      <c r="B61" s="4" t="s">
        <v>94</v>
      </c>
    </row>
    <row r="62" customFormat="false" ht="13" hidden="false" customHeight="false" outlineLevel="0" collapsed="false">
      <c r="A62" s="5" t="s">
        <v>95</v>
      </c>
      <c r="B62" s="5" t="s">
        <v>96</v>
      </c>
    </row>
  </sheetData>
  <mergeCells count="1">
    <mergeCell ref="A1:B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conditionalFormatting sqref="B2">
    <cfRule type="expression" priority="3" aboveAverage="0" equalAverage="0" bottom="0" percent="0" rank="0" text="" dxfId="1">
      <formula>AND(COUNTIF($B$2:$B$2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2T10:49:23Z</dcterms:created>
  <dc:creator>yubo wang</dc:creator>
  <dc:description/>
  <dc:language>en-US</dc:language>
  <cp:lastModifiedBy>王玉博</cp:lastModifiedBy>
  <dcterms:modified xsi:type="dcterms:W3CDTF">2022-05-17T11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5C4D43785455C8B255804CFF573B1</vt:lpwstr>
  </property>
  <property fmtid="{D5CDD505-2E9C-101B-9397-08002B2CF9AE}" pid="3" name="KSOProductBuildVer">
    <vt:lpwstr>2052-11.1.0.10667</vt:lpwstr>
  </property>
</Properties>
</file>